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5">
  <si>
    <t xml:space="preserve"> </t>
  </si>
  <si>
    <t xml:space="preserve">Załącznik Nr 1</t>
  </si>
  <si>
    <t xml:space="preserve">do zarządzenia Wójta Gminy Mrągowo Nr  399/14</t>
  </si>
  <si>
    <t xml:space="preserve">z dnia 28 mar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8" activePane="bottomLeft" state="frozen"/>
      <selection pane="topLeft" activeCell="A1" activeCellId="0" sqref="A1"/>
      <selection pane="bottom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20501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205013</v>
      </c>
      <c r="I124" s="86" t="n">
        <f aca="false">SUM(I125,I129,I127,I135,)</f>
        <v>520501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5232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52328</v>
      </c>
      <c r="I125" s="113" t="n">
        <f aca="false">SUM(I126)</f>
        <v>325232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52328</v>
      </c>
      <c r="F126" s="178"/>
      <c r="G126" s="120"/>
      <c r="H126" s="122" t="n">
        <f aca="false">E126+G126-F126</f>
        <v>3252328</v>
      </c>
      <c r="I126" s="122" t="n">
        <f aca="false">H126</f>
        <v>325232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44883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448830</v>
      </c>
      <c r="I137" s="87" t="n">
        <f aca="false">SUM(I138,I143)</f>
        <v>44883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9)</f>
        <v>445430</v>
      </c>
      <c r="F143" s="229" t="n">
        <f aca="false">SUM(F144:F149)</f>
        <v>0</v>
      </c>
      <c r="G143" s="229" t="n">
        <f aca="false">SUM(G144:G149)</f>
        <v>0</v>
      </c>
      <c r="H143" s="229" t="n">
        <f aca="false">SUM(H144:H149)</f>
        <v>445430</v>
      </c>
      <c r="I143" s="229" t="n">
        <f aca="false">SUM(I144:I149)</f>
        <v>445430</v>
      </c>
      <c r="J143" s="230" t="n">
        <f aca="false">SUM(J144:J149)</f>
        <v>0</v>
      </c>
      <c r="N143" s="134"/>
    </row>
    <row r="144" customFormat="false" ht="15" hidden="false" customHeight="true" outlineLevel="0" collapsed="false">
      <c r="A144" s="36"/>
      <c r="B144" s="231"/>
      <c r="C144" s="66" t="s">
        <v>168</v>
      </c>
      <c r="D144" s="39" t="s">
        <v>37</v>
      </c>
      <c r="E144" s="232" t="n">
        <v>95430</v>
      </c>
      <c r="F144" s="232"/>
      <c r="G144" s="232"/>
      <c r="H144" s="70" t="n">
        <f aca="false">E144+G144-F144</f>
        <v>95430</v>
      </c>
      <c r="I144" s="232" t="n">
        <f aca="false">H144</f>
        <v>95430</v>
      </c>
      <c r="J144" s="233"/>
      <c r="N144" s="134"/>
    </row>
    <row r="145" customFormat="false" ht="15" hidden="false" customHeight="true" outlineLevel="0" collapsed="false">
      <c r="A145" s="36"/>
      <c r="B145" s="231"/>
      <c r="C145" s="75"/>
      <c r="D145" s="108" t="s">
        <v>182</v>
      </c>
      <c r="E145" s="234"/>
      <c r="F145" s="234"/>
      <c r="G145" s="234"/>
      <c r="H145" s="234"/>
      <c r="I145" s="234"/>
      <c r="J145" s="235"/>
      <c r="N145" s="134"/>
    </row>
    <row r="146" customFormat="false" ht="15" hidden="false" customHeight="true" outlineLevel="0" collapsed="false">
      <c r="A146" s="36"/>
      <c r="B146" s="231"/>
      <c r="C146" s="38" t="s">
        <v>183</v>
      </c>
      <c r="D146" s="236" t="s">
        <v>184</v>
      </c>
      <c r="E146" s="232" t="n">
        <v>297500</v>
      </c>
      <c r="F146" s="232"/>
      <c r="G146" s="232"/>
      <c r="H146" s="70" t="n">
        <f aca="false">E146+G146-F146</f>
        <v>297500</v>
      </c>
      <c r="I146" s="232" t="n">
        <f aca="false">H146</f>
        <v>297500</v>
      </c>
      <c r="J146" s="233"/>
      <c r="N146" s="134"/>
    </row>
    <row r="147" customFormat="false" ht="15" hidden="false" customHeight="true" outlineLevel="0" collapsed="false">
      <c r="A147" s="36"/>
      <c r="B147" s="231"/>
      <c r="C147" s="237"/>
      <c r="D147" s="238" t="s">
        <v>185</v>
      </c>
      <c r="E147" s="239"/>
      <c r="F147" s="239"/>
      <c r="G147" s="239"/>
      <c r="H147" s="239"/>
      <c r="I147" s="239"/>
      <c r="J147" s="240"/>
      <c r="N147" s="134"/>
    </row>
    <row r="148" customFormat="false" ht="15" hidden="false" customHeight="true" outlineLevel="0" collapsed="false">
      <c r="A148" s="36"/>
      <c r="B148" s="231"/>
      <c r="C148" s="38" t="s">
        <v>186</v>
      </c>
      <c r="D148" s="236" t="s">
        <v>184</v>
      </c>
      <c r="E148" s="232" t="n">
        <v>52500</v>
      </c>
      <c r="F148" s="232"/>
      <c r="G148" s="232"/>
      <c r="H148" s="70" t="n">
        <f aca="false">E148+G148-F148</f>
        <v>52500</v>
      </c>
      <c r="I148" s="232" t="n">
        <f aca="false">H148:H149</f>
        <v>52500</v>
      </c>
      <c r="J148" s="233"/>
      <c r="N148" s="134"/>
    </row>
    <row r="149" customFormat="false" ht="15" hidden="false" customHeight="true" outlineLevel="0" collapsed="false">
      <c r="A149" s="73"/>
      <c r="B149" s="241"/>
      <c r="C149" s="237"/>
      <c r="D149" s="238" t="s">
        <v>185</v>
      </c>
      <c r="E149" s="239"/>
      <c r="F149" s="239"/>
      <c r="G149" s="239"/>
      <c r="H149" s="239"/>
      <c r="I149" s="239"/>
      <c r="J149" s="240"/>
      <c r="N149" s="134"/>
    </row>
    <row r="150" customFormat="false" ht="15" hidden="false" customHeight="true" outlineLevel="0" collapsed="false">
      <c r="A150" s="83" t="s">
        <v>187</v>
      </c>
      <c r="B150" s="84"/>
      <c r="C150" s="84"/>
      <c r="D150" s="85" t="s">
        <v>188</v>
      </c>
      <c r="E150" s="87" t="n">
        <f aca="false">SUM(E178,E186,E196,E199,E210,E158,E151,E193,E201,E153,E189)</f>
        <v>4105229</v>
      </c>
      <c r="F150" s="87" t="n">
        <f aca="false">SUM(F178,F186,F196,F199,F210,F158,F151,F193,F201,F153,F189)</f>
        <v>0</v>
      </c>
      <c r="G150" s="87" t="n">
        <f aca="false">SUM(G178,G186,G196,G199,G210,G158,G151,G193,G201,G153,G189)</f>
        <v>53804</v>
      </c>
      <c r="H150" s="87" t="n">
        <f aca="false">SUM(H178,H186,H196,H199,H210,H158,H151,H193,H201,H153,H189)</f>
        <v>4159033</v>
      </c>
      <c r="I150" s="87" t="n">
        <f aca="false">SUM(I178,I186,I196,I199,I210,I158,I151,I193,I201,I153,I189)</f>
        <v>4159033</v>
      </c>
      <c r="J150" s="29" t="n">
        <f aca="false">SUM(J178,J186,J196,J199,J210,J158,J151,J193,J201,J153,J189)</f>
        <v>0</v>
      </c>
      <c r="N150" s="134"/>
    </row>
    <row r="151" customFormat="false" ht="15" hidden="false" customHeight="true" outlineLevel="0" collapsed="false">
      <c r="A151" s="143"/>
      <c r="B151" s="242" t="s">
        <v>189</v>
      </c>
      <c r="C151" s="242"/>
      <c r="D151" s="146" t="s">
        <v>190</v>
      </c>
      <c r="E151" s="94" t="n">
        <f aca="false">SUM(E152)</f>
        <v>11000</v>
      </c>
      <c r="F151" s="94" t="n">
        <f aca="false">SUM(F152)</f>
        <v>0</v>
      </c>
      <c r="G151" s="94" t="n">
        <f aca="false">SUM(G152)</f>
        <v>0</v>
      </c>
      <c r="H151" s="166" t="n">
        <f aca="false">E151+G151-F151</f>
        <v>11000</v>
      </c>
      <c r="I151" s="93" t="n">
        <f aca="false">SUM(I152)</f>
        <v>11000</v>
      </c>
      <c r="J151" s="96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43"/>
      <c r="C152" s="244" t="s">
        <v>34</v>
      </c>
      <c r="D152" s="245" t="s">
        <v>54</v>
      </c>
      <c r="E152" s="246" t="n">
        <v>11000</v>
      </c>
      <c r="F152" s="246"/>
      <c r="G152" s="246"/>
      <c r="H152" s="122" t="n">
        <f aca="false">E152+G152-F152</f>
        <v>11000</v>
      </c>
      <c r="I152" s="247" t="n">
        <f aca="false">H152</f>
        <v>11000</v>
      </c>
      <c r="J152" s="248"/>
      <c r="N152" s="134"/>
    </row>
    <row r="153" customFormat="false" ht="15" hidden="false" customHeight="true" outlineLevel="0" collapsed="false">
      <c r="A153" s="147"/>
      <c r="B153" s="249" t="s">
        <v>191</v>
      </c>
      <c r="C153" s="250"/>
      <c r="D153" s="251" t="s">
        <v>192</v>
      </c>
      <c r="E153" s="252" t="n">
        <f aca="false">SUM(E154)</f>
        <v>0</v>
      </c>
      <c r="F153" s="252" t="n">
        <f aca="false">SUM(F154)</f>
        <v>0</v>
      </c>
      <c r="G153" s="252" t="n">
        <f aca="false">SUM(G154)</f>
        <v>0</v>
      </c>
      <c r="H153" s="252" t="n">
        <f aca="false">SUM(H154)</f>
        <v>0</v>
      </c>
      <c r="I153" s="252" t="n">
        <f aca="false">SUM(I154)</f>
        <v>0</v>
      </c>
      <c r="J153" s="253" t="n">
        <f aca="false">SUM(J154)</f>
        <v>0</v>
      </c>
      <c r="N153" s="134"/>
    </row>
    <row r="154" customFormat="false" ht="15" hidden="false" customHeight="true" outlineLevel="0" collapsed="false">
      <c r="A154" s="147"/>
      <c r="B154" s="254"/>
      <c r="C154" s="66" t="s">
        <v>168</v>
      </c>
      <c r="D154" s="39" t="s">
        <v>37</v>
      </c>
      <c r="E154" s="255" t="n">
        <v>0</v>
      </c>
      <c r="F154" s="255"/>
      <c r="G154" s="255"/>
      <c r="H154" s="71" t="n">
        <f aca="false">E154+G154-F154</f>
        <v>0</v>
      </c>
      <c r="I154" s="71" t="n">
        <f aca="false">H154</f>
        <v>0</v>
      </c>
      <c r="J154" s="256"/>
      <c r="N154" s="134"/>
    </row>
    <row r="155" customFormat="false" ht="15" hidden="false" customHeight="true" outlineLevel="0" collapsed="false">
      <c r="A155" s="147"/>
      <c r="B155" s="257"/>
      <c r="C155" s="172"/>
      <c r="D155" s="220" t="s">
        <v>182</v>
      </c>
      <c r="E155" s="258"/>
      <c r="F155" s="258"/>
      <c r="G155" s="258"/>
      <c r="H155" s="258"/>
      <c r="I155" s="258"/>
      <c r="J155" s="259"/>
      <c r="N155" s="134"/>
    </row>
    <row r="156" customFormat="false" ht="15" hidden="false" customHeight="true" outlineLevel="0" collapsed="false">
      <c r="A156" s="147"/>
      <c r="B156" s="260" t="s">
        <v>193</v>
      </c>
      <c r="C156" s="158"/>
      <c r="D156" s="261" t="s">
        <v>194</v>
      </c>
      <c r="E156" s="262"/>
      <c r="F156" s="263"/>
      <c r="G156" s="264"/>
      <c r="H156" s="70"/>
      <c r="I156" s="265"/>
      <c r="J156" s="266"/>
      <c r="N156" s="105"/>
    </row>
    <row r="157" customFormat="false" ht="15" hidden="false" customHeight="true" outlineLevel="0" collapsed="false">
      <c r="A157" s="147"/>
      <c r="B157" s="260"/>
      <c r="C157" s="158"/>
      <c r="D157" s="261" t="s">
        <v>195</v>
      </c>
      <c r="E157" s="262"/>
      <c r="F157" s="263"/>
      <c r="G157" s="264"/>
      <c r="H157" s="71"/>
      <c r="I157" s="265"/>
      <c r="J157" s="266"/>
      <c r="N157" s="105"/>
    </row>
    <row r="158" customFormat="false" ht="15" hidden="false" customHeight="true" outlineLevel="0" collapsed="false">
      <c r="A158" s="147"/>
      <c r="B158" s="267"/>
      <c r="C158" s="267"/>
      <c r="D158" s="268" t="s">
        <v>196</v>
      </c>
      <c r="E158" s="269" t="n">
        <f aca="false">SUM(E160:E175)</f>
        <v>3173244</v>
      </c>
      <c r="F158" s="269" t="n">
        <f aca="false">SUM(F160:F175)</f>
        <v>0</v>
      </c>
      <c r="G158" s="269" t="n">
        <f aca="false">SUM(G160:G175)</f>
        <v>0</v>
      </c>
      <c r="H158" s="95" t="n">
        <f aca="false">E158+G158-F158</f>
        <v>3173244</v>
      </c>
      <c r="I158" s="270" t="n">
        <f aca="false">SUM(I160:I175)</f>
        <v>3173244</v>
      </c>
      <c r="J158" s="271" t="n">
        <f aca="false">SUM(J160:J175)</f>
        <v>0</v>
      </c>
      <c r="N158" s="105"/>
    </row>
    <row r="159" customFormat="false" ht="15" hidden="false" customHeight="true" outlineLevel="0" collapsed="false">
      <c r="A159" s="157"/>
      <c r="B159" s="158"/>
      <c r="C159" s="272"/>
      <c r="D159" s="39" t="s">
        <v>37</v>
      </c>
      <c r="E159" s="262"/>
      <c r="F159" s="263"/>
      <c r="G159" s="264"/>
      <c r="H159" s="70"/>
      <c r="I159" s="71"/>
      <c r="J159" s="72"/>
      <c r="N159" s="105"/>
    </row>
    <row r="160" customFormat="false" ht="15" hidden="false" customHeight="true" outlineLevel="0" collapsed="false">
      <c r="A160" s="147"/>
      <c r="B160" s="158"/>
      <c r="C160" s="273"/>
      <c r="D160" s="39" t="s">
        <v>38</v>
      </c>
      <c r="E160" s="262"/>
      <c r="F160" s="263"/>
      <c r="G160" s="264"/>
      <c r="H160" s="71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75" t="s">
        <v>36</v>
      </c>
      <c r="D161" s="76" t="s">
        <v>197</v>
      </c>
      <c r="E161" s="161" t="n">
        <v>3129244</v>
      </c>
      <c r="F161" s="162"/>
      <c r="G161" s="163"/>
      <c r="H161" s="80" t="n">
        <f aca="false">E161+G161-F161</f>
        <v>3129244</v>
      </c>
      <c r="I161" s="81" t="n">
        <f aca="false">H161</f>
        <v>3129244</v>
      </c>
      <c r="J161" s="82"/>
      <c r="N161" s="105"/>
    </row>
    <row r="162" customFormat="false" ht="15" hidden="false" customHeight="true" outlineLevel="0" collapsed="false">
      <c r="A162" s="147"/>
      <c r="B162" s="158"/>
      <c r="C162" s="272"/>
      <c r="D162" s="39" t="s">
        <v>37</v>
      </c>
      <c r="E162" s="154"/>
      <c r="F162" s="152"/>
      <c r="G162" s="153"/>
      <c r="H162" s="70"/>
      <c r="I162" s="71"/>
      <c r="J162" s="72"/>
      <c r="N162" s="105"/>
    </row>
    <row r="163" customFormat="false" ht="15" hidden="false" customHeight="true" outlineLevel="0" collapsed="false">
      <c r="A163" s="147"/>
      <c r="B163" s="158"/>
      <c r="C163" s="273"/>
      <c r="D163" s="39" t="s">
        <v>38</v>
      </c>
      <c r="E163" s="154"/>
      <c r="F163" s="152"/>
      <c r="G163" s="153"/>
      <c r="H163" s="70"/>
      <c r="I163" s="71"/>
      <c r="J163" s="72"/>
      <c r="M163" s="184" t="n">
        <f aca="false">SUM(H161:H164)</f>
        <v>3129244</v>
      </c>
      <c r="N163" s="105"/>
    </row>
    <row r="164" customFormat="false" ht="15" hidden="false" customHeight="true" outlineLevel="0" collapsed="false">
      <c r="A164" s="147"/>
      <c r="B164" s="158"/>
      <c r="C164" s="75" t="s">
        <v>36</v>
      </c>
      <c r="D164" s="76" t="s">
        <v>198</v>
      </c>
      <c r="E164" s="161" t="n">
        <v>0</v>
      </c>
      <c r="F164" s="162"/>
      <c r="G164" s="163"/>
      <c r="H164" s="80" t="n">
        <f aca="false">E164+G164-F164</f>
        <v>0</v>
      </c>
      <c r="I164" s="81" t="n">
        <f aca="false">H164</f>
        <v>0</v>
      </c>
      <c r="J164" s="82"/>
      <c r="M164" s="184" t="n">
        <f aca="false">SUM(H161:H164,H182,H211)</f>
        <v>3217486</v>
      </c>
      <c r="N164" s="105"/>
    </row>
    <row r="165" customFormat="false" ht="15" hidden="false" customHeight="true" outlineLevel="0" collapsed="false">
      <c r="A165" s="147"/>
      <c r="B165" s="158"/>
      <c r="C165" s="66" t="s">
        <v>199</v>
      </c>
      <c r="D165" s="170" t="s">
        <v>200</v>
      </c>
      <c r="E165" s="154" t="n">
        <v>8000</v>
      </c>
      <c r="F165" s="152"/>
      <c r="G165" s="153"/>
      <c r="H165" s="70" t="n">
        <f aca="false">E165+G165-F165</f>
        <v>8000</v>
      </c>
      <c r="I165" s="71" t="n">
        <f aca="false">H165</f>
        <v>8000</v>
      </c>
      <c r="J165" s="72"/>
      <c r="N165" s="105"/>
    </row>
    <row r="166" customFormat="false" ht="15" hidden="false" customHeight="true" outlineLevel="0" collapsed="false">
      <c r="A166" s="147"/>
      <c r="B166" s="158"/>
      <c r="C166" s="66"/>
      <c r="D166" s="170" t="s">
        <v>201</v>
      </c>
      <c r="E166" s="154"/>
      <c r="F166" s="152"/>
      <c r="G166" s="153"/>
      <c r="H166" s="71"/>
      <c r="I166" s="71"/>
      <c r="J166" s="72"/>
      <c r="N166" s="105"/>
    </row>
    <row r="167" customFormat="false" ht="15" hidden="false" customHeight="true" outlineLevel="0" collapsed="false">
      <c r="A167" s="147"/>
      <c r="B167" s="158"/>
      <c r="C167" s="66"/>
      <c r="D167" s="170" t="s">
        <v>202</v>
      </c>
      <c r="E167" s="154"/>
      <c r="F167" s="152"/>
      <c r="G167" s="153"/>
      <c r="H167" s="71"/>
      <c r="I167" s="71"/>
      <c r="J167" s="72"/>
      <c r="N167" s="105"/>
    </row>
    <row r="168" customFormat="false" ht="15" hidden="false" customHeight="true" outlineLevel="0" collapsed="false">
      <c r="A168" s="147"/>
      <c r="B168" s="158"/>
      <c r="C168" s="75"/>
      <c r="D168" s="76" t="s">
        <v>203</v>
      </c>
      <c r="E168" s="161"/>
      <c r="F168" s="162"/>
      <c r="G168" s="163"/>
      <c r="H168" s="80"/>
      <c r="I168" s="81"/>
      <c r="J168" s="82"/>
      <c r="N168" s="105"/>
    </row>
    <row r="169" customFormat="false" ht="15" hidden="false" customHeight="true" outlineLevel="0" collapsed="false">
      <c r="A169" s="147"/>
      <c r="B169" s="158"/>
      <c r="C169" s="274" t="s">
        <v>34</v>
      </c>
      <c r="D169" s="141" t="s">
        <v>35</v>
      </c>
      <c r="E169" s="275" t="n">
        <v>1000</v>
      </c>
      <c r="F169" s="276"/>
      <c r="G169" s="277"/>
      <c r="H169" s="80" t="n">
        <f aca="false">E169+G169-F169</f>
        <v>1000</v>
      </c>
      <c r="I169" s="278" t="n">
        <f aca="false">H169</f>
        <v>1000</v>
      </c>
      <c r="J169" s="142"/>
      <c r="N169" s="105"/>
    </row>
    <row r="170" customFormat="false" ht="15" hidden="false" customHeight="true" outlineLevel="0" collapsed="false">
      <c r="A170" s="147"/>
      <c r="B170" s="158"/>
      <c r="C170" s="149" t="s">
        <v>204</v>
      </c>
      <c r="D170" s="279" t="s">
        <v>205</v>
      </c>
      <c r="E170" s="280" t="n">
        <v>22000</v>
      </c>
      <c r="F170" s="281"/>
      <c r="G170" s="282"/>
      <c r="H170" s="130" t="n">
        <f aca="false">E170+G170-F170</f>
        <v>22000</v>
      </c>
      <c r="I170" s="154" t="n">
        <f aca="false">H170</f>
        <v>22000</v>
      </c>
      <c r="J170" s="155"/>
      <c r="N170" s="105"/>
    </row>
    <row r="171" customFormat="false" ht="15" hidden="false" customHeight="true" outlineLevel="0" collapsed="false">
      <c r="A171" s="147"/>
      <c r="B171" s="283"/>
      <c r="C171" s="284"/>
      <c r="D171" s="285" t="s">
        <v>206</v>
      </c>
      <c r="E171" s="286"/>
      <c r="F171" s="287"/>
      <c r="G171" s="288"/>
      <c r="H171" s="80"/>
      <c r="I171" s="161"/>
      <c r="J171" s="165"/>
      <c r="N171" s="105"/>
    </row>
    <row r="172" customFormat="false" ht="15" hidden="false" customHeight="true" outlineLevel="0" collapsed="false">
      <c r="A172" s="147"/>
      <c r="B172" s="289"/>
      <c r="C172" s="149" t="s">
        <v>207</v>
      </c>
      <c r="D172" s="290" t="s">
        <v>208</v>
      </c>
      <c r="E172" s="280" t="n">
        <v>13000</v>
      </c>
      <c r="F172" s="281"/>
      <c r="G172" s="282"/>
      <c r="H172" s="70" t="n">
        <f aca="false">E172+G172-F172</f>
        <v>13000</v>
      </c>
      <c r="I172" s="154" t="n">
        <f aca="false">H172</f>
        <v>13000</v>
      </c>
      <c r="J172" s="155"/>
      <c r="N172" s="105"/>
    </row>
    <row r="173" customFormat="false" ht="15" hidden="false" customHeight="true" outlineLevel="0" collapsed="false">
      <c r="A173" s="147"/>
      <c r="B173" s="289"/>
      <c r="C173" s="149"/>
      <c r="D173" s="290" t="s">
        <v>209</v>
      </c>
      <c r="E173" s="280"/>
      <c r="F173" s="281"/>
      <c r="G173" s="282"/>
      <c r="H173" s="71"/>
      <c r="I173" s="154"/>
      <c r="J173" s="155"/>
      <c r="N173" s="105"/>
    </row>
    <row r="174" customFormat="false" ht="15" hidden="false" customHeight="true" outlineLevel="0" collapsed="false">
      <c r="A174" s="147"/>
      <c r="B174" s="289"/>
      <c r="C174" s="149"/>
      <c r="D174" s="290" t="s">
        <v>210</v>
      </c>
      <c r="E174" s="280"/>
      <c r="F174" s="281"/>
      <c r="G174" s="282"/>
      <c r="H174" s="71"/>
      <c r="I174" s="154"/>
      <c r="J174" s="155"/>
      <c r="N174" s="105"/>
    </row>
    <row r="175" customFormat="false" ht="15" hidden="false" customHeight="true" outlineLevel="0" collapsed="false">
      <c r="A175" s="147"/>
      <c r="B175" s="291"/>
      <c r="C175" s="292"/>
      <c r="D175" s="293" t="s">
        <v>211</v>
      </c>
      <c r="E175" s="294"/>
      <c r="F175" s="295"/>
      <c r="G175" s="296"/>
      <c r="H175" s="164"/>
      <c r="I175" s="297"/>
      <c r="J175" s="298"/>
      <c r="N175" s="105"/>
    </row>
    <row r="176" customFormat="false" ht="15" hidden="false" customHeight="true" outlineLevel="0" collapsed="false">
      <c r="A176" s="36"/>
      <c r="B176" s="299"/>
      <c r="C176" s="300"/>
      <c r="D176" s="211" t="s">
        <v>212</v>
      </c>
      <c r="E176" s="301"/>
      <c r="F176" s="302"/>
      <c r="G176" s="303"/>
      <c r="H176" s="70"/>
      <c r="I176" s="41"/>
      <c r="J176" s="42"/>
      <c r="N176" s="133"/>
    </row>
    <row r="177" customFormat="false" ht="15" hidden="false" customHeight="true" outlineLevel="0" collapsed="false">
      <c r="A177" s="36"/>
      <c r="B177" s="299"/>
      <c r="C177" s="300"/>
      <c r="D177" s="211" t="s">
        <v>213</v>
      </c>
      <c r="E177" s="301"/>
      <c r="F177" s="302"/>
      <c r="G177" s="303"/>
      <c r="H177" s="71"/>
      <c r="I177" s="41"/>
      <c r="J177" s="42"/>
      <c r="N177" s="133"/>
    </row>
    <row r="178" customFormat="false" ht="15" hidden="false" customHeight="true" outlineLevel="0" collapsed="false">
      <c r="A178" s="36"/>
      <c r="B178" s="37" t="s">
        <v>214</v>
      </c>
      <c r="C178" s="300"/>
      <c r="D178" s="211" t="s">
        <v>215</v>
      </c>
      <c r="E178" s="40" t="n">
        <f aca="false">SUM(E182,E184)</f>
        <v>27501</v>
      </c>
      <c r="F178" s="40" t="n">
        <f aca="false">SUM(F182,F184)</f>
        <v>0</v>
      </c>
      <c r="G178" s="40" t="n">
        <f aca="false">SUM(G182,G184)</f>
        <v>0</v>
      </c>
      <c r="H178" s="41" t="n">
        <f aca="false">E178+G178-F178</f>
        <v>27501</v>
      </c>
      <c r="I178" s="41" t="n">
        <f aca="false">SUM(I182,I184)</f>
        <v>27501</v>
      </c>
      <c r="J178" s="42" t="n">
        <f aca="false">SUM(J182,J184)</f>
        <v>0</v>
      </c>
      <c r="N178" s="168"/>
    </row>
    <row r="179" customFormat="false" ht="15" hidden="false" customHeight="true" outlineLevel="0" collapsed="false">
      <c r="A179" s="36"/>
      <c r="B179" s="107"/>
      <c r="C179" s="304"/>
      <c r="D179" s="175" t="s">
        <v>216</v>
      </c>
      <c r="E179" s="176"/>
      <c r="F179" s="305"/>
      <c r="G179" s="95"/>
      <c r="H179" s="80"/>
      <c r="I179" s="176"/>
      <c r="J179" s="177"/>
      <c r="N179" s="168"/>
    </row>
    <row r="180" customFormat="false" ht="15" hidden="false" customHeight="true" outlineLevel="0" collapsed="false">
      <c r="A180" s="136"/>
      <c r="B180" s="137"/>
      <c r="C180" s="306"/>
      <c r="D180" s="39" t="s">
        <v>37</v>
      </c>
      <c r="E180" s="301"/>
      <c r="F180" s="302"/>
      <c r="G180" s="303"/>
      <c r="H180" s="70"/>
      <c r="I180" s="71"/>
      <c r="J180" s="72"/>
      <c r="N180" s="133"/>
    </row>
    <row r="181" customFormat="false" ht="15" hidden="false" customHeight="true" outlineLevel="0" collapsed="false">
      <c r="A181" s="36"/>
      <c r="B181" s="65"/>
      <c r="C181" s="273"/>
      <c r="D181" s="39" t="s">
        <v>38</v>
      </c>
      <c r="E181" s="301"/>
      <c r="F181" s="302"/>
      <c r="G181" s="303"/>
      <c r="H181" s="71"/>
      <c r="I181" s="71"/>
      <c r="J181" s="72"/>
      <c r="N181" s="133"/>
    </row>
    <row r="182" customFormat="false" ht="15" hidden="false" customHeight="true" outlineLevel="0" collapsed="false">
      <c r="A182" s="36"/>
      <c r="B182" s="65"/>
      <c r="C182" s="75" t="s">
        <v>36</v>
      </c>
      <c r="D182" s="76" t="s">
        <v>39</v>
      </c>
      <c r="E182" s="81" t="n">
        <v>13038</v>
      </c>
      <c r="F182" s="109"/>
      <c r="G182" s="80"/>
      <c r="H182" s="81" t="n">
        <f aca="false">E182+G182-F182</f>
        <v>13038</v>
      </c>
      <c r="I182" s="81" t="n">
        <f aca="false">H182</f>
        <v>13038</v>
      </c>
      <c r="J182" s="82"/>
      <c r="N182" s="169"/>
    </row>
    <row r="183" customFormat="false" ht="15" hidden="false" customHeight="true" outlineLevel="0" collapsed="false">
      <c r="A183" s="36"/>
      <c r="B183" s="65"/>
      <c r="C183" s="66" t="s">
        <v>168</v>
      </c>
      <c r="D183" s="39" t="s">
        <v>169</v>
      </c>
      <c r="E183" s="71"/>
      <c r="F183" s="104"/>
      <c r="G183" s="70"/>
      <c r="H183" s="71"/>
      <c r="I183" s="71"/>
      <c r="J183" s="72"/>
      <c r="N183" s="169"/>
    </row>
    <row r="184" customFormat="false" ht="15" hidden="false" customHeight="true" outlineLevel="0" collapsed="false">
      <c r="A184" s="36"/>
      <c r="B184" s="171"/>
      <c r="C184" s="172"/>
      <c r="D184" s="220" t="s">
        <v>170</v>
      </c>
      <c r="E184" s="164" t="n">
        <v>14463</v>
      </c>
      <c r="F184" s="210"/>
      <c r="G184" s="121"/>
      <c r="H184" s="164" t="n">
        <f aca="false">E184+G184-F184</f>
        <v>14463</v>
      </c>
      <c r="I184" s="164" t="n">
        <f aca="false">H184</f>
        <v>14463</v>
      </c>
      <c r="J184" s="174"/>
      <c r="N184" s="169"/>
    </row>
    <row r="185" customFormat="false" ht="15" hidden="false" customHeight="true" outlineLevel="0" collapsed="false">
      <c r="A185" s="307"/>
      <c r="B185" s="37"/>
      <c r="C185" s="99"/>
      <c r="D185" s="211" t="s">
        <v>217</v>
      </c>
      <c r="E185" s="100"/>
      <c r="F185" s="101"/>
      <c r="G185" s="102"/>
      <c r="H185" s="200"/>
      <c r="I185" s="41"/>
      <c r="J185" s="42"/>
      <c r="N185" s="133"/>
    </row>
    <row r="186" customFormat="false" ht="15" hidden="false" customHeight="true" outlineLevel="0" collapsed="false">
      <c r="A186" s="307"/>
      <c r="B186" s="107" t="s">
        <v>218</v>
      </c>
      <c r="C186" s="43"/>
      <c r="D186" s="175" t="s">
        <v>219</v>
      </c>
      <c r="E186" s="95" t="n">
        <f aca="false">SUM(E187:E188)</f>
        <v>404309</v>
      </c>
      <c r="F186" s="95" t="n">
        <f aca="false">SUM(F187:F188)</f>
        <v>0</v>
      </c>
      <c r="G186" s="95" t="n">
        <f aca="false">SUM(G187:G188)</f>
        <v>0</v>
      </c>
      <c r="H186" s="95" t="n">
        <f aca="false">E186+G186-F186</f>
        <v>404309</v>
      </c>
      <c r="I186" s="176" t="n">
        <f aca="false">SUM(I187:I188)</f>
        <v>404309</v>
      </c>
      <c r="J186" s="177" t="n">
        <f aca="false">SUM(J187:J188)</f>
        <v>0</v>
      </c>
      <c r="N186" s="133"/>
    </row>
    <row r="187" customFormat="false" ht="15" hidden="false" customHeight="true" outlineLevel="0" collapsed="false">
      <c r="A187" s="307"/>
      <c r="B187" s="65"/>
      <c r="C187" s="66" t="s">
        <v>168</v>
      </c>
      <c r="D187" s="39" t="s">
        <v>169</v>
      </c>
      <c r="E187" s="71" t="n">
        <v>404309</v>
      </c>
      <c r="F187" s="104"/>
      <c r="G187" s="70"/>
      <c r="H187" s="50" t="n">
        <f aca="false">E187+G187-F187</f>
        <v>404309</v>
      </c>
      <c r="I187" s="71" t="n">
        <f aca="false">H187</f>
        <v>404309</v>
      </c>
      <c r="J187" s="72"/>
      <c r="N187" s="134"/>
    </row>
    <row r="188" customFormat="false" ht="15" hidden="false" customHeight="true" outlineLevel="0" collapsed="false">
      <c r="A188" s="307"/>
      <c r="B188" s="171"/>
      <c r="C188" s="172"/>
      <c r="D188" s="220" t="s">
        <v>170</v>
      </c>
      <c r="E188" s="121"/>
      <c r="F188" s="164"/>
      <c r="G188" s="121"/>
      <c r="H188" s="121"/>
      <c r="I188" s="164"/>
      <c r="J188" s="174"/>
      <c r="N188" s="105"/>
    </row>
    <row r="189" customFormat="false" ht="15" hidden="false" customHeight="true" outlineLevel="0" collapsed="false">
      <c r="A189" s="307"/>
      <c r="B189" s="74" t="s">
        <v>220</v>
      </c>
      <c r="C189" s="75"/>
      <c r="D189" s="308" t="s">
        <v>221</v>
      </c>
      <c r="E189" s="166" t="n">
        <f aca="false">SUM(E190)</f>
        <v>5375</v>
      </c>
      <c r="F189" s="166" t="n">
        <f aca="false">SUM(F190)</f>
        <v>0</v>
      </c>
      <c r="G189" s="166" t="n">
        <f aca="false">SUM(G190)</f>
        <v>0</v>
      </c>
      <c r="H189" s="166" t="n">
        <f aca="false">SUM(H190)</f>
        <v>5375</v>
      </c>
      <c r="I189" s="166" t="n">
        <f aca="false">SUM(I190)</f>
        <v>5375</v>
      </c>
      <c r="J189" s="309" t="n">
        <f aca="false">SUM(J190)</f>
        <v>0</v>
      </c>
      <c r="N189" s="105"/>
    </row>
    <row r="190" customFormat="false" ht="15" hidden="false" customHeight="true" outlineLevel="0" collapsed="false">
      <c r="A190" s="307"/>
      <c r="B190" s="225"/>
      <c r="C190" s="272"/>
      <c r="D190" s="39" t="s">
        <v>37</v>
      </c>
      <c r="E190" s="129" t="n">
        <v>5375</v>
      </c>
      <c r="F190" s="130"/>
      <c r="G190" s="129"/>
      <c r="H190" s="50" t="n">
        <f aca="false">SUM(E190+G190-F190)</f>
        <v>5375</v>
      </c>
      <c r="I190" s="130" t="n">
        <f aca="false">H190</f>
        <v>5375</v>
      </c>
      <c r="J190" s="131"/>
      <c r="N190" s="105"/>
    </row>
    <row r="191" customFormat="false" ht="15" hidden="false" customHeight="true" outlineLevel="0" collapsed="false">
      <c r="A191" s="307"/>
      <c r="B191" s="65"/>
      <c r="C191" s="273"/>
      <c r="D191" s="39" t="s">
        <v>38</v>
      </c>
      <c r="E191" s="70"/>
      <c r="F191" s="71"/>
      <c r="G191" s="70"/>
      <c r="H191" s="70"/>
      <c r="I191" s="71"/>
      <c r="J191" s="72"/>
      <c r="N191" s="105"/>
    </row>
    <row r="192" customFormat="false" ht="15" hidden="false" customHeight="true" outlineLevel="0" collapsed="false">
      <c r="A192" s="307"/>
      <c r="B192" s="171"/>
      <c r="C192" s="172" t="s">
        <v>36</v>
      </c>
      <c r="D192" s="173" t="s">
        <v>39</v>
      </c>
      <c r="E192" s="121"/>
      <c r="F192" s="164"/>
      <c r="G192" s="121"/>
      <c r="H192" s="121"/>
      <c r="I192" s="164"/>
      <c r="J192" s="174"/>
      <c r="N192" s="105"/>
    </row>
    <row r="193" customFormat="false" ht="15" hidden="false" customHeight="true" outlineLevel="0" collapsed="false">
      <c r="A193" s="307"/>
      <c r="B193" s="107" t="s">
        <v>222</v>
      </c>
      <c r="C193" s="75"/>
      <c r="D193" s="175" t="s">
        <v>223</v>
      </c>
      <c r="E193" s="95" t="n">
        <f aca="false">SUM(E194:E195)</f>
        <v>78853</v>
      </c>
      <c r="F193" s="176" t="n">
        <f aca="false">SUM(F194:F195)</f>
        <v>0</v>
      </c>
      <c r="G193" s="95" t="n">
        <f aca="false">SUM(G194:G195)</f>
        <v>0</v>
      </c>
      <c r="H193" s="166" t="n">
        <f aca="false">E193+G193-F193</f>
        <v>78853</v>
      </c>
      <c r="I193" s="176" t="n">
        <f aca="false">SUM(I194:I195)</f>
        <v>78853</v>
      </c>
      <c r="J193" s="177" t="n">
        <f aca="false">SUM(J194:J195)</f>
        <v>0</v>
      </c>
      <c r="N193" s="105"/>
    </row>
    <row r="194" customFormat="false" ht="15" hidden="false" customHeight="true" outlineLevel="0" collapsed="false">
      <c r="A194" s="307"/>
      <c r="B194" s="65"/>
      <c r="C194" s="66" t="s">
        <v>168</v>
      </c>
      <c r="D194" s="39" t="s">
        <v>169</v>
      </c>
      <c r="E194" s="70" t="n">
        <v>78853</v>
      </c>
      <c r="F194" s="70"/>
      <c r="G194" s="70"/>
      <c r="H194" s="130" t="n">
        <f aca="false">E194+G194-F194</f>
        <v>78853</v>
      </c>
      <c r="I194" s="71" t="n">
        <f aca="false">H194</f>
        <v>78853</v>
      </c>
      <c r="J194" s="72"/>
      <c r="N194" s="105"/>
    </row>
    <row r="195" customFormat="false" ht="15" hidden="false" customHeight="true" outlineLevel="0" collapsed="false">
      <c r="A195" s="307"/>
      <c r="B195" s="171"/>
      <c r="C195" s="172"/>
      <c r="D195" s="220" t="s">
        <v>170</v>
      </c>
      <c r="E195" s="121"/>
      <c r="F195" s="121"/>
      <c r="G195" s="121"/>
      <c r="H195" s="121"/>
      <c r="I195" s="164"/>
      <c r="J195" s="174"/>
      <c r="N195" s="105"/>
    </row>
    <row r="196" customFormat="false" ht="15" hidden="false" customHeight="true" outlineLevel="0" collapsed="false">
      <c r="A196" s="307"/>
      <c r="B196" s="107" t="s">
        <v>224</v>
      </c>
      <c r="C196" s="43"/>
      <c r="D196" s="175" t="s">
        <v>225</v>
      </c>
      <c r="E196" s="95" t="n">
        <f aca="false">SUM(E197,)</f>
        <v>156317</v>
      </c>
      <c r="F196" s="95" t="n">
        <f aca="false">SUM(F197,)</f>
        <v>0</v>
      </c>
      <c r="G196" s="95" t="n">
        <f aca="false">SUM(G197,)</f>
        <v>0</v>
      </c>
      <c r="H196" s="95" t="n">
        <f aca="false">E196+G196-F196</f>
        <v>156317</v>
      </c>
      <c r="I196" s="176" t="n">
        <f aca="false">SUM(I197,)</f>
        <v>156317</v>
      </c>
      <c r="J196" s="177" t="n">
        <f aca="false">SUM(J197,)</f>
        <v>0</v>
      </c>
      <c r="N196" s="105"/>
    </row>
    <row r="197" customFormat="false" ht="15" hidden="false" customHeight="true" outlineLevel="0" collapsed="false">
      <c r="A197" s="307"/>
      <c r="B197" s="65"/>
      <c r="C197" s="66" t="s">
        <v>168</v>
      </c>
      <c r="D197" s="39" t="s">
        <v>169</v>
      </c>
      <c r="E197" s="71" t="n">
        <v>156317</v>
      </c>
      <c r="F197" s="104"/>
      <c r="G197" s="70"/>
      <c r="H197" s="130" t="n">
        <f aca="false">E197+G197-F197</f>
        <v>156317</v>
      </c>
      <c r="I197" s="71" t="n">
        <f aca="false">H197</f>
        <v>156317</v>
      </c>
      <c r="J197" s="72"/>
      <c r="N197" s="105"/>
    </row>
    <row r="198" customFormat="false" ht="15" hidden="false" customHeight="true" outlineLevel="0" collapsed="false">
      <c r="A198" s="307"/>
      <c r="B198" s="171"/>
      <c r="C198" s="172"/>
      <c r="D198" s="220" t="s">
        <v>170</v>
      </c>
      <c r="E198" s="164"/>
      <c r="F198" s="210"/>
      <c r="G198" s="121"/>
      <c r="H198" s="164"/>
      <c r="I198" s="164"/>
      <c r="J198" s="174"/>
      <c r="N198" s="105"/>
    </row>
    <row r="199" customFormat="false" ht="15" hidden="false" customHeight="true" outlineLevel="0" collapsed="false">
      <c r="A199" s="307"/>
      <c r="B199" s="107" t="s">
        <v>226</v>
      </c>
      <c r="C199" s="43"/>
      <c r="D199" s="211" t="s">
        <v>227</v>
      </c>
      <c r="E199" s="95" t="n">
        <f aca="false">SUM(E200)</f>
        <v>38000</v>
      </c>
      <c r="F199" s="113" t="n">
        <f aca="false">SUM(F200)</f>
        <v>0</v>
      </c>
      <c r="G199" s="95" t="n">
        <f aca="false">SUM(G200)</f>
        <v>0</v>
      </c>
      <c r="H199" s="95" t="n">
        <f aca="false">E199+G199-F199</f>
        <v>38000</v>
      </c>
      <c r="I199" s="176" t="n">
        <f aca="false">SUM(I200)</f>
        <v>38000</v>
      </c>
      <c r="J199" s="177" t="n">
        <f aca="false">SUM(J200)</f>
        <v>0</v>
      </c>
      <c r="N199" s="105"/>
    </row>
    <row r="200" customFormat="false" ht="15" hidden="false" customHeight="true" outlineLevel="0" collapsed="false">
      <c r="A200" s="307"/>
      <c r="B200" s="224"/>
      <c r="C200" s="118" t="s">
        <v>228</v>
      </c>
      <c r="D200" s="119" t="s">
        <v>229</v>
      </c>
      <c r="E200" s="120" t="n">
        <v>38000</v>
      </c>
      <c r="F200" s="122"/>
      <c r="G200" s="120"/>
      <c r="H200" s="122" t="n">
        <f aca="false">E200+G200-F200</f>
        <v>38000</v>
      </c>
      <c r="I200" s="122" t="n">
        <f aca="false">H200</f>
        <v>38000</v>
      </c>
      <c r="J200" s="123"/>
      <c r="N200" s="105"/>
    </row>
    <row r="201" customFormat="false" ht="15" hidden="false" customHeight="true" outlineLevel="0" collapsed="false">
      <c r="A201" s="307"/>
      <c r="B201" s="227" t="s">
        <v>230</v>
      </c>
      <c r="C201" s="56"/>
      <c r="D201" s="228" t="s">
        <v>231</v>
      </c>
      <c r="E201" s="181" t="n">
        <f aca="false">SUM(E202,E206)</f>
        <v>6500</v>
      </c>
      <c r="F201" s="181" t="n">
        <f aca="false">SUM(F202,F206)</f>
        <v>0</v>
      </c>
      <c r="G201" s="181" t="n">
        <f aca="false">SUM(G202,G206)</f>
        <v>0</v>
      </c>
      <c r="H201" s="181" t="n">
        <f aca="false">SUM(H202,H206)</f>
        <v>6500</v>
      </c>
      <c r="I201" s="181" t="n">
        <f aca="false">SUM(I202,I206)</f>
        <v>6500</v>
      </c>
      <c r="J201" s="182" t="n">
        <f aca="false">SUM(J202,J206)</f>
        <v>0</v>
      </c>
      <c r="N201" s="105"/>
    </row>
    <row r="202" customFormat="false" ht="15" hidden="false" customHeight="true" outlineLevel="0" collapsed="false">
      <c r="A202" s="307"/>
      <c r="B202" s="65"/>
      <c r="C202" s="66" t="s">
        <v>199</v>
      </c>
      <c r="D202" s="170" t="s">
        <v>200</v>
      </c>
      <c r="E202" s="70" t="n">
        <v>6000</v>
      </c>
      <c r="F202" s="71"/>
      <c r="G202" s="70"/>
      <c r="H202" s="70" t="n">
        <f aca="false">E202+G202-F202</f>
        <v>6000</v>
      </c>
      <c r="I202" s="71" t="n">
        <f aca="false">H202</f>
        <v>6000</v>
      </c>
      <c r="J202" s="72"/>
      <c r="N202" s="105"/>
    </row>
    <row r="203" customFormat="false" ht="15" hidden="false" customHeight="true" outlineLevel="0" collapsed="false">
      <c r="A203" s="307"/>
      <c r="B203" s="65"/>
      <c r="C203" s="66"/>
      <c r="D203" s="170" t="s">
        <v>201</v>
      </c>
      <c r="E203" s="70"/>
      <c r="F203" s="71"/>
      <c r="G203" s="70"/>
      <c r="H203" s="70"/>
      <c r="I203" s="71"/>
      <c r="J203" s="72"/>
      <c r="N203" s="105"/>
    </row>
    <row r="204" customFormat="false" ht="15" hidden="false" customHeight="true" outlineLevel="0" collapsed="false">
      <c r="A204" s="307"/>
      <c r="B204" s="65"/>
      <c r="C204" s="66"/>
      <c r="D204" s="170" t="s">
        <v>202</v>
      </c>
      <c r="E204" s="70"/>
      <c r="F204" s="71"/>
      <c r="G204" s="70"/>
      <c r="H204" s="70"/>
      <c r="I204" s="71"/>
      <c r="J204" s="72"/>
      <c r="N204" s="105"/>
    </row>
    <row r="205" customFormat="false" ht="15" hidden="false" customHeight="true" outlineLevel="0" collapsed="false">
      <c r="A205" s="307"/>
      <c r="B205" s="65"/>
      <c r="C205" s="75"/>
      <c r="D205" s="76" t="s">
        <v>203</v>
      </c>
      <c r="E205" s="80"/>
      <c r="F205" s="81"/>
      <c r="G205" s="80"/>
      <c r="H205" s="80"/>
      <c r="I205" s="81"/>
      <c r="J205" s="82"/>
      <c r="N205" s="105"/>
    </row>
    <row r="206" customFormat="false" ht="15" hidden="false" customHeight="true" outlineLevel="0" collapsed="false">
      <c r="A206" s="307"/>
      <c r="B206" s="65"/>
      <c r="C206" s="149" t="s">
        <v>207</v>
      </c>
      <c r="D206" s="290" t="s">
        <v>208</v>
      </c>
      <c r="E206" s="70" t="n">
        <v>500</v>
      </c>
      <c r="F206" s="71"/>
      <c r="G206" s="70"/>
      <c r="H206" s="70" t="n">
        <f aca="false">E206+G206-F206</f>
        <v>500</v>
      </c>
      <c r="I206" s="71" t="n">
        <f aca="false">H206</f>
        <v>500</v>
      </c>
      <c r="J206" s="72"/>
      <c r="N206" s="105"/>
    </row>
    <row r="207" customFormat="false" ht="15" hidden="false" customHeight="true" outlineLevel="0" collapsed="false">
      <c r="A207" s="307"/>
      <c r="B207" s="65"/>
      <c r="C207" s="149"/>
      <c r="D207" s="290" t="s">
        <v>209</v>
      </c>
      <c r="E207" s="70"/>
      <c r="F207" s="71"/>
      <c r="G207" s="70"/>
      <c r="H207" s="70"/>
      <c r="I207" s="71"/>
      <c r="J207" s="72"/>
      <c r="N207" s="105"/>
    </row>
    <row r="208" customFormat="false" ht="15" hidden="false" customHeight="true" outlineLevel="0" collapsed="false">
      <c r="A208" s="307"/>
      <c r="B208" s="65"/>
      <c r="C208" s="149"/>
      <c r="D208" s="290" t="s">
        <v>210</v>
      </c>
      <c r="E208" s="70"/>
      <c r="F208" s="71"/>
      <c r="G208" s="70"/>
      <c r="H208" s="70"/>
      <c r="I208" s="71"/>
      <c r="J208" s="72"/>
      <c r="N208" s="105"/>
    </row>
    <row r="209" customFormat="false" ht="15" hidden="false" customHeight="true" outlineLevel="0" collapsed="false">
      <c r="A209" s="307"/>
      <c r="B209" s="65"/>
      <c r="C209" s="292"/>
      <c r="D209" s="293" t="s">
        <v>211</v>
      </c>
      <c r="E209" s="70"/>
      <c r="F209" s="71"/>
      <c r="G209" s="70"/>
      <c r="H209" s="164"/>
      <c r="I209" s="71"/>
      <c r="J209" s="72"/>
      <c r="N209" s="105"/>
    </row>
    <row r="210" customFormat="false" ht="15" hidden="false" customHeight="true" outlineLevel="0" collapsed="false">
      <c r="A210" s="307"/>
      <c r="B210" s="31" t="s">
        <v>232</v>
      </c>
      <c r="C210" s="32"/>
      <c r="D210" s="33" t="s">
        <v>33</v>
      </c>
      <c r="E210" s="57" t="n">
        <f aca="false">SUM(E214,E211)</f>
        <v>204130</v>
      </c>
      <c r="F210" s="226" t="n">
        <f aca="false">SUM(F214,F211)</f>
        <v>0</v>
      </c>
      <c r="G210" s="226" t="n">
        <f aca="false">SUM(G214,G211)</f>
        <v>53804</v>
      </c>
      <c r="H210" s="226" t="n">
        <f aca="false">SUM(H214,H211)</f>
        <v>257934</v>
      </c>
      <c r="I210" s="226" t="n">
        <f aca="false">SUM(I214,I211)</f>
        <v>257934</v>
      </c>
      <c r="J210" s="58" t="n">
        <f aca="false">SUM(J214,J211)</f>
        <v>0</v>
      </c>
      <c r="N210" s="105"/>
    </row>
    <row r="211" customFormat="false" ht="15" hidden="false" customHeight="true" outlineLevel="0" collapsed="false">
      <c r="A211" s="307"/>
      <c r="B211" s="37"/>
      <c r="C211" s="306"/>
      <c r="D211" s="39" t="s">
        <v>37</v>
      </c>
      <c r="E211" s="232" t="n">
        <v>21400</v>
      </c>
      <c r="F211" s="310"/>
      <c r="G211" s="232" t="n">
        <v>53804</v>
      </c>
      <c r="H211" s="311" t="n">
        <f aca="false">E211+G211-F211</f>
        <v>75204</v>
      </c>
      <c r="I211" s="310" t="n">
        <f aca="false">H211</f>
        <v>75204</v>
      </c>
      <c r="J211" s="233"/>
      <c r="N211" s="105"/>
    </row>
    <row r="212" customFormat="false" ht="15" hidden="false" customHeight="true" outlineLevel="0" collapsed="false">
      <c r="A212" s="307"/>
      <c r="B212" s="37"/>
      <c r="C212" s="273"/>
      <c r="D212" s="39" t="s">
        <v>38</v>
      </c>
      <c r="E212" s="232"/>
      <c r="F212" s="310"/>
      <c r="G212" s="232"/>
      <c r="H212" s="49"/>
      <c r="I212" s="310"/>
      <c r="J212" s="233"/>
      <c r="N212" s="105"/>
    </row>
    <row r="213" customFormat="false" ht="15" hidden="false" customHeight="true" outlineLevel="0" collapsed="false">
      <c r="A213" s="307"/>
      <c r="B213" s="37"/>
      <c r="C213" s="75" t="s">
        <v>36</v>
      </c>
      <c r="D213" s="76" t="s">
        <v>39</v>
      </c>
      <c r="E213" s="312"/>
      <c r="F213" s="313"/>
      <c r="G213" s="312"/>
      <c r="H213" s="166"/>
      <c r="I213" s="313"/>
      <c r="J213" s="314"/>
      <c r="N213" s="105"/>
    </row>
    <row r="214" customFormat="false" ht="15" hidden="false" customHeight="true" outlineLevel="0" collapsed="false">
      <c r="A214" s="307"/>
      <c r="B214" s="65"/>
      <c r="C214" s="66" t="s">
        <v>168</v>
      </c>
      <c r="D214" s="39" t="s">
        <v>169</v>
      </c>
      <c r="E214" s="69" t="n">
        <v>182730</v>
      </c>
      <c r="F214" s="67"/>
      <c r="G214" s="69"/>
      <c r="H214" s="71" t="n">
        <f aca="false">E214+G214-F214</f>
        <v>182730</v>
      </c>
      <c r="I214" s="71" t="n">
        <f aca="false">H214</f>
        <v>182730</v>
      </c>
      <c r="J214" s="72"/>
      <c r="N214" s="105"/>
    </row>
    <row r="215" customFormat="false" ht="15" hidden="false" customHeight="true" outlineLevel="0" collapsed="false">
      <c r="A215" s="315"/>
      <c r="B215" s="74"/>
      <c r="C215" s="75"/>
      <c r="D215" s="108" t="s">
        <v>170</v>
      </c>
      <c r="E215" s="77"/>
      <c r="F215" s="78"/>
      <c r="G215" s="79"/>
      <c r="H215" s="80"/>
      <c r="I215" s="81"/>
      <c r="J215" s="82"/>
      <c r="N215" s="105"/>
    </row>
    <row r="216" customFormat="false" ht="15" hidden="false" customHeight="true" outlineLevel="0" collapsed="false">
      <c r="A216" s="83" t="s">
        <v>233</v>
      </c>
      <c r="B216" s="84"/>
      <c r="C216" s="84"/>
      <c r="D216" s="316" t="s">
        <v>234</v>
      </c>
      <c r="E216" s="317" t="n">
        <f aca="false">SUM(E217)</f>
        <v>197996.37</v>
      </c>
      <c r="F216" s="317" t="n">
        <f aca="false">SUM(F217)</f>
        <v>0</v>
      </c>
      <c r="G216" s="317" t="n">
        <f aca="false">SUM(G217)</f>
        <v>0</v>
      </c>
      <c r="H216" s="88" t="n">
        <f aca="false">E216+G216-F216</f>
        <v>197996.37</v>
      </c>
      <c r="I216" s="318" t="n">
        <f aca="false">SUM(I217)</f>
        <v>197996.37</v>
      </c>
      <c r="J216" s="319" t="n">
        <f aca="false">SUM(J217)</f>
        <v>0</v>
      </c>
      <c r="N216" s="105"/>
    </row>
    <row r="217" customFormat="false" ht="15" hidden="false" customHeight="true" outlineLevel="0" collapsed="false">
      <c r="A217" s="320"/>
      <c r="B217" s="31" t="s">
        <v>235</v>
      </c>
      <c r="C217" s="56"/>
      <c r="D217" s="33" t="s">
        <v>33</v>
      </c>
      <c r="E217" s="57" t="n">
        <f aca="false">SUM(E218:E221)</f>
        <v>197996.37</v>
      </c>
      <c r="F217" s="57" t="n">
        <f aca="false">SUM(F218:F221)</f>
        <v>0</v>
      </c>
      <c r="G217" s="57" t="n">
        <f aca="false">SUM(G218:G221)</f>
        <v>0</v>
      </c>
      <c r="H217" s="166" t="n">
        <f aca="false">E217+G217-F217</f>
        <v>197996.37</v>
      </c>
      <c r="I217" s="226" t="n">
        <f aca="false">SUM(I218:I221)</f>
        <v>197996.37</v>
      </c>
      <c r="J217" s="58" t="n">
        <f aca="false">SUM(J218:J221)</f>
        <v>0</v>
      </c>
      <c r="N217" s="105"/>
    </row>
    <row r="218" customFormat="false" ht="15" hidden="false" customHeight="true" outlineLevel="0" collapsed="false">
      <c r="A218" s="307"/>
      <c r="B218" s="65"/>
      <c r="C218" s="66" t="s">
        <v>183</v>
      </c>
      <c r="D218" s="39" t="s">
        <v>236</v>
      </c>
      <c r="E218" s="67" t="n">
        <v>188041.25</v>
      </c>
      <c r="F218" s="68"/>
      <c r="G218" s="69"/>
      <c r="H218" s="130" t="n">
        <f aca="false">E218+G218-F218</f>
        <v>188041.25</v>
      </c>
      <c r="I218" s="71" t="n">
        <f aca="false">H218</f>
        <v>188041.25</v>
      </c>
      <c r="J218" s="72"/>
      <c r="N218" s="105"/>
    </row>
    <row r="219" customFormat="false" ht="15" hidden="false" customHeight="true" outlineLevel="0" collapsed="false">
      <c r="A219" s="307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307"/>
      <c r="B220" s="65"/>
      <c r="C220" s="66" t="s">
        <v>186</v>
      </c>
      <c r="D220" s="39" t="s">
        <v>236</v>
      </c>
      <c r="E220" s="321" t="n">
        <v>9955.12</v>
      </c>
      <c r="F220" s="322"/>
      <c r="G220" s="323"/>
      <c r="H220" s="130" t="n">
        <f aca="false">E220+G220-F220</f>
        <v>9955.12</v>
      </c>
      <c r="I220" s="130" t="n">
        <f aca="false">H220</f>
        <v>9955.12</v>
      </c>
      <c r="J220" s="131"/>
      <c r="N220" s="105"/>
    </row>
    <row r="221" customFormat="false" ht="15" hidden="false" customHeight="true" outlineLevel="0" collapsed="false">
      <c r="A221" s="307"/>
      <c r="B221" s="65"/>
      <c r="C221" s="75"/>
      <c r="D221" s="108" t="s">
        <v>237</v>
      </c>
      <c r="E221" s="77"/>
      <c r="F221" s="78"/>
      <c r="G221" s="79"/>
      <c r="H221" s="80"/>
      <c r="I221" s="81"/>
      <c r="J221" s="82"/>
      <c r="N221" s="105"/>
    </row>
    <row r="222" customFormat="false" ht="15" hidden="false" customHeight="true" outlineLevel="0" collapsed="false">
      <c r="A222" s="24" t="s">
        <v>238</v>
      </c>
      <c r="B222" s="26"/>
      <c r="C222" s="324"/>
      <c r="D222" s="27" t="s">
        <v>239</v>
      </c>
      <c r="E222" s="325" t="n">
        <f aca="false">SUM(E223,E225,E229,)</f>
        <v>1061292</v>
      </c>
      <c r="F222" s="325" t="n">
        <f aca="false">SUM(F223,F225,F229,)</f>
        <v>0</v>
      </c>
      <c r="G222" s="325" t="n">
        <f aca="false">SUM(G223,G225,G229,)</f>
        <v>0</v>
      </c>
      <c r="H222" s="325" t="n">
        <f aca="false">SUM(H223,H225,H229,)</f>
        <v>1061292</v>
      </c>
      <c r="I222" s="325" t="n">
        <f aca="false">SUM(I223,I225,I229,)</f>
        <v>1061292</v>
      </c>
      <c r="J222" s="326" t="n">
        <f aca="false">SUM(J223,J225,J229,)</f>
        <v>0</v>
      </c>
      <c r="N222" s="134"/>
    </row>
    <row r="223" customFormat="false" ht="15" hidden="false" customHeight="true" outlineLevel="0" collapsed="false">
      <c r="A223" s="36"/>
      <c r="B223" s="107" t="s">
        <v>240</v>
      </c>
      <c r="C223" s="304"/>
      <c r="D223" s="175" t="s">
        <v>241</v>
      </c>
      <c r="E223" s="313" t="n">
        <f aca="false">SUM(E224)</f>
        <v>400</v>
      </c>
      <c r="F223" s="313" t="n">
        <f aca="false">SUM(F224)</f>
        <v>0</v>
      </c>
      <c r="G223" s="312" t="n">
        <f aca="false">SUM(G224)</f>
        <v>0</v>
      </c>
      <c r="H223" s="95" t="n">
        <f aca="false">E223+G223-F223</f>
        <v>400</v>
      </c>
      <c r="I223" s="313" t="n">
        <f aca="false">SUM(I224)</f>
        <v>400</v>
      </c>
      <c r="J223" s="314" t="n">
        <f aca="false">SUM(J224)</f>
        <v>0</v>
      </c>
      <c r="N223" s="105"/>
    </row>
    <row r="224" customFormat="false" ht="15" hidden="false" customHeight="true" outlineLevel="0" collapsed="false">
      <c r="A224" s="36"/>
      <c r="B224" s="327"/>
      <c r="C224" s="118" t="s">
        <v>53</v>
      </c>
      <c r="D224" s="119" t="s">
        <v>242</v>
      </c>
      <c r="E224" s="328" t="n">
        <v>400</v>
      </c>
      <c r="F224" s="329"/>
      <c r="G224" s="330"/>
      <c r="H224" s="122" t="n">
        <f aca="false">E224+G224-F224</f>
        <v>400</v>
      </c>
      <c r="I224" s="122" t="n">
        <f aca="false">H224</f>
        <v>400</v>
      </c>
      <c r="J224" s="123"/>
      <c r="N224" s="134"/>
    </row>
    <row r="225" customFormat="false" ht="15" hidden="false" customHeight="true" outlineLevel="0" collapsed="false">
      <c r="A225" s="36"/>
      <c r="B225" s="194" t="s">
        <v>243</v>
      </c>
      <c r="C225" s="331"/>
      <c r="D225" s="196" t="s">
        <v>244</v>
      </c>
      <c r="E225" s="332" t="n">
        <f aca="false">SUM(E227:E227)</f>
        <v>995892</v>
      </c>
      <c r="F225" s="332" t="n">
        <f aca="false">SUM(F227:F227)</f>
        <v>0</v>
      </c>
      <c r="G225" s="332" t="n">
        <f aca="false">SUM(G227:G227)</f>
        <v>0</v>
      </c>
      <c r="H225" s="332" t="n">
        <f aca="false">SUM(H227:H227)</f>
        <v>995892</v>
      </c>
      <c r="I225" s="332" t="n">
        <f aca="false">SUM(I227:I227)</f>
        <v>995892</v>
      </c>
      <c r="J225" s="333" t="n">
        <f aca="false">SUM(J227:J227)</f>
        <v>0</v>
      </c>
      <c r="N225" s="134"/>
    </row>
    <row r="226" customFormat="false" ht="15" hidden="false" customHeight="true" outlineLevel="0" collapsed="false">
      <c r="A226" s="36"/>
      <c r="B226" s="107"/>
      <c r="C226" s="74"/>
      <c r="D226" s="175" t="s">
        <v>245</v>
      </c>
      <c r="E226" s="312"/>
      <c r="F226" s="312"/>
      <c r="G226" s="312"/>
      <c r="H226" s="80"/>
      <c r="I226" s="176"/>
      <c r="J226" s="177"/>
      <c r="N226" s="134"/>
    </row>
    <row r="227" customFormat="false" ht="15" hidden="false" customHeight="true" outlineLevel="0" collapsed="false">
      <c r="A227" s="36"/>
      <c r="B227" s="37"/>
      <c r="C227" s="66" t="s">
        <v>53</v>
      </c>
      <c r="D227" s="39" t="s">
        <v>54</v>
      </c>
      <c r="E227" s="69" t="n">
        <v>995892</v>
      </c>
      <c r="F227" s="69"/>
      <c r="G227" s="69"/>
      <c r="H227" s="130" t="n">
        <f aca="false">E227+G227-F227</f>
        <v>995892</v>
      </c>
      <c r="I227" s="71" t="n">
        <f aca="false">H227</f>
        <v>995892</v>
      </c>
      <c r="J227" s="72"/>
      <c r="N227" s="134"/>
    </row>
    <row r="228" customFormat="false" ht="15" hidden="false" customHeight="true" outlineLevel="0" collapsed="false">
      <c r="A228" s="36"/>
      <c r="B228" s="37"/>
      <c r="C228" s="75"/>
      <c r="D228" s="44" t="s">
        <v>246</v>
      </c>
      <c r="E228" s="79"/>
      <c r="F228" s="79"/>
      <c r="G228" s="79"/>
      <c r="H228" s="164"/>
      <c r="I228" s="81"/>
      <c r="J228" s="82"/>
      <c r="N228" s="134"/>
    </row>
    <row r="229" customFormat="false" ht="15" hidden="false" customHeight="true" outlineLevel="0" collapsed="false">
      <c r="A229" s="36"/>
      <c r="B229" s="31" t="s">
        <v>247</v>
      </c>
      <c r="C229" s="56"/>
      <c r="D229" s="33" t="s">
        <v>33</v>
      </c>
      <c r="E229" s="57" t="n">
        <f aca="false">SUM(E230:E232)</f>
        <v>65000</v>
      </c>
      <c r="F229" s="57" t="n">
        <f aca="false">SUM(F230:F232)</f>
        <v>0</v>
      </c>
      <c r="G229" s="57" t="n">
        <f aca="false">SUM(G230:G232)</f>
        <v>0</v>
      </c>
      <c r="H229" s="95" t="n">
        <f aca="false">E229+G229-F229</f>
        <v>65000</v>
      </c>
      <c r="I229" s="226" t="n">
        <f aca="false">SUM(I230:I232)</f>
        <v>65000</v>
      </c>
      <c r="J229" s="58" t="n">
        <f aca="false">SUM(J230:J232)</f>
        <v>0</v>
      </c>
      <c r="N229" s="134"/>
    </row>
    <row r="230" customFormat="false" ht="15" hidden="false" customHeight="true" outlineLevel="0" collapsed="false">
      <c r="A230" s="36"/>
      <c r="B230" s="334"/>
      <c r="C230" s="66" t="s">
        <v>248</v>
      </c>
      <c r="D230" s="39" t="s">
        <v>94</v>
      </c>
      <c r="E230" s="67" t="n">
        <v>65000</v>
      </c>
      <c r="F230" s="68"/>
      <c r="G230" s="69"/>
      <c r="H230" s="70" t="n">
        <f aca="false">E230+G230-F230</f>
        <v>65000</v>
      </c>
      <c r="I230" s="71" t="n">
        <f aca="false">H230</f>
        <v>65000</v>
      </c>
      <c r="J230" s="72"/>
      <c r="N230" s="335"/>
    </row>
    <row r="231" customFormat="false" ht="15" hidden="false" customHeight="true" outlineLevel="0" collapsed="false">
      <c r="A231" s="36"/>
      <c r="B231" s="334"/>
      <c r="C231" s="66"/>
      <c r="D231" s="39" t="s">
        <v>95</v>
      </c>
      <c r="E231" s="67"/>
      <c r="F231" s="68"/>
      <c r="G231" s="69"/>
      <c r="H231" s="71"/>
      <c r="I231" s="71"/>
      <c r="J231" s="72"/>
      <c r="N231" s="134"/>
    </row>
    <row r="232" customFormat="false" ht="15" hidden="false" customHeight="true" outlineLevel="0" collapsed="false">
      <c r="A232" s="73"/>
      <c r="B232" s="336"/>
      <c r="C232" s="75"/>
      <c r="D232" s="108" t="s">
        <v>96</v>
      </c>
      <c r="E232" s="79"/>
      <c r="F232" s="79"/>
      <c r="G232" s="79"/>
      <c r="H232" s="80"/>
      <c r="I232" s="81"/>
      <c r="J232" s="82"/>
      <c r="N232" s="134"/>
    </row>
    <row r="233" customFormat="false" ht="15" hidden="false" customHeight="true" outlineLevel="0" collapsed="false">
      <c r="A233" s="83" t="s">
        <v>249</v>
      </c>
      <c r="B233" s="84"/>
      <c r="C233" s="84"/>
      <c r="D233" s="337" t="s">
        <v>250</v>
      </c>
      <c r="E233" s="317" t="n">
        <f aca="false">SUM(E234,)</f>
        <v>1200</v>
      </c>
      <c r="F233" s="317" t="n">
        <f aca="false">SUM(F234,)</f>
        <v>0</v>
      </c>
      <c r="G233" s="317" t="n">
        <f aca="false">SUM(G234,)</f>
        <v>0</v>
      </c>
      <c r="H233" s="317" t="n">
        <f aca="false">SUM(H234,)</f>
        <v>1200</v>
      </c>
      <c r="I233" s="317" t="n">
        <f aca="false">SUM(I234,)</f>
        <v>1200</v>
      </c>
      <c r="J233" s="319" t="n">
        <f aca="false">SUM(J234,)</f>
        <v>0</v>
      </c>
      <c r="N233" s="134"/>
    </row>
    <row r="234" customFormat="false" ht="15" hidden="false" customHeight="true" outlineLevel="0" collapsed="false">
      <c r="A234" s="338"/>
      <c r="B234" s="242" t="s">
        <v>251</v>
      </c>
      <c r="C234" s="145"/>
      <c r="D234" s="339" t="s">
        <v>252</v>
      </c>
      <c r="E234" s="57" t="n">
        <f aca="false">SUM(E235,)</f>
        <v>1200</v>
      </c>
      <c r="F234" s="57" t="n">
        <f aca="false">SUM(F235,)</f>
        <v>0</v>
      </c>
      <c r="G234" s="57" t="n">
        <f aca="false">SUM(G235,)</f>
        <v>0</v>
      </c>
      <c r="H234" s="57" t="n">
        <f aca="false">SUM(H235,)</f>
        <v>1200</v>
      </c>
      <c r="I234" s="57" t="n">
        <f aca="false">SUM(I235,)</f>
        <v>1200</v>
      </c>
      <c r="J234" s="58" t="n">
        <f aca="false">SUM(J235,)</f>
        <v>0</v>
      </c>
      <c r="N234" s="134"/>
    </row>
    <row r="235" customFormat="false" ht="15" hidden="false" customHeight="true" outlineLevel="0" collapsed="false">
      <c r="A235" s="136"/>
      <c r="B235" s="158"/>
      <c r="C235" s="274" t="s">
        <v>34</v>
      </c>
      <c r="D235" s="340" t="s">
        <v>35</v>
      </c>
      <c r="E235" s="216" t="n">
        <v>1200</v>
      </c>
      <c r="F235" s="216"/>
      <c r="G235" s="216"/>
      <c r="H235" s="80" t="n">
        <f aca="false">E235+G235-F235</f>
        <v>1200</v>
      </c>
      <c r="I235" s="214" t="n">
        <f aca="false">H235</f>
        <v>1200</v>
      </c>
      <c r="J235" s="341"/>
      <c r="N235" s="134"/>
    </row>
    <row r="236" s="156" customFormat="true" ht="15" hidden="false" customHeight="true" outlineLevel="0" collapsed="false">
      <c r="A236" s="342" t="s">
        <v>253</v>
      </c>
      <c r="B236" s="343"/>
      <c r="C236" s="344"/>
      <c r="D236" s="343" t="s">
        <v>254</v>
      </c>
      <c r="E236" s="345" t="n">
        <f aca="false">SUM(E237,)</f>
        <v>500</v>
      </c>
      <c r="F236" s="345" t="n">
        <f aca="false">SUM(F237,)</f>
        <v>0</v>
      </c>
      <c r="G236" s="345" t="n">
        <f aca="false">SUM(G237,)</f>
        <v>0</v>
      </c>
      <c r="H236" s="345" t="n">
        <f aca="false">SUM(H237,)</f>
        <v>500</v>
      </c>
      <c r="I236" s="345" t="n">
        <f aca="false">SUM(I237,)</f>
        <v>500</v>
      </c>
      <c r="J236" s="346" t="n">
        <f aca="false">SUM(J237,)</f>
        <v>0</v>
      </c>
      <c r="K236" s="347"/>
      <c r="L236" s="348"/>
      <c r="M236" s="347"/>
      <c r="N236" s="348"/>
      <c r="O236" s="347"/>
      <c r="P236" s="348"/>
      <c r="Q236" s="347"/>
      <c r="R236" s="348"/>
      <c r="S236" s="347"/>
      <c r="T236" s="348"/>
      <c r="U236" s="347"/>
      <c r="V236" s="348"/>
      <c r="W236" s="347"/>
      <c r="X236" s="348"/>
      <c r="Y236" s="347"/>
      <c r="Z236" s="348"/>
      <c r="AA236" s="347"/>
      <c r="AB236" s="348"/>
      <c r="AC236" s="347"/>
      <c r="AD236" s="348"/>
      <c r="AE236" s="347"/>
      <c r="AF236" s="348"/>
      <c r="AG236" s="347"/>
      <c r="AH236" s="348"/>
      <c r="AI236" s="347"/>
      <c r="AJ236" s="348"/>
      <c r="AK236" s="347"/>
      <c r="AL236" s="348"/>
      <c r="AM236" s="347"/>
      <c r="AN236" s="348"/>
      <c r="AO236" s="347"/>
      <c r="AP236" s="348"/>
      <c r="AQ236" s="347"/>
      <c r="AR236" s="348"/>
      <c r="AS236" s="347"/>
      <c r="AT236" s="348"/>
      <c r="AU236" s="347"/>
      <c r="AV236" s="348"/>
      <c r="AW236" s="347"/>
      <c r="AX236" s="348"/>
      <c r="AY236" s="347"/>
      <c r="AZ236" s="348"/>
      <c r="BA236" s="347"/>
      <c r="BB236" s="348"/>
      <c r="BC236" s="347"/>
      <c r="BD236" s="348"/>
      <c r="BE236" s="347"/>
      <c r="BF236" s="348"/>
      <c r="BG236" s="347"/>
      <c r="BH236" s="348"/>
      <c r="BI236" s="347"/>
      <c r="BJ236" s="348"/>
      <c r="BK236" s="347"/>
      <c r="BL236" s="348"/>
      <c r="BM236" s="347"/>
      <c r="BN236" s="348"/>
      <c r="BO236" s="347"/>
      <c r="BP236" s="348"/>
      <c r="BQ236" s="347"/>
      <c r="BR236" s="348"/>
      <c r="BS236" s="347"/>
      <c r="BT236" s="348"/>
      <c r="BU236" s="347"/>
      <c r="BV236" s="348"/>
      <c r="BW236" s="347"/>
      <c r="BX236" s="348"/>
      <c r="BY236" s="347"/>
      <c r="BZ236" s="348"/>
      <c r="CA236" s="347"/>
      <c r="CB236" s="348"/>
      <c r="CC236" s="347"/>
      <c r="CD236" s="348"/>
      <c r="CE236" s="347"/>
      <c r="CF236" s="348"/>
      <c r="CG236" s="347"/>
      <c r="CH236" s="348"/>
      <c r="CI236" s="347"/>
      <c r="CJ236" s="348"/>
      <c r="CK236" s="347"/>
      <c r="CL236" s="348"/>
      <c r="CM236" s="347"/>
      <c r="CN236" s="348"/>
      <c r="CO236" s="347"/>
      <c r="CP236" s="348"/>
      <c r="CQ236" s="347"/>
      <c r="CR236" s="348"/>
      <c r="CS236" s="347"/>
      <c r="CT236" s="348"/>
      <c r="CU236" s="347"/>
      <c r="CV236" s="348"/>
      <c r="CW236" s="347"/>
      <c r="CX236" s="348"/>
      <c r="CY236" s="347"/>
      <c r="CZ236" s="348"/>
      <c r="DA236" s="347"/>
      <c r="DB236" s="348"/>
      <c r="DC236" s="347"/>
      <c r="DD236" s="348"/>
      <c r="DE236" s="347"/>
      <c r="DF236" s="348"/>
      <c r="DG236" s="347"/>
      <c r="DH236" s="348"/>
      <c r="DI236" s="347"/>
      <c r="DJ236" s="348"/>
      <c r="DK236" s="347"/>
      <c r="DL236" s="348"/>
      <c r="DM236" s="347"/>
      <c r="DN236" s="348"/>
      <c r="DO236" s="347"/>
      <c r="DP236" s="348"/>
      <c r="DQ236" s="347"/>
      <c r="DR236" s="348"/>
      <c r="DS236" s="347"/>
      <c r="DT236" s="348"/>
      <c r="DU236" s="347"/>
      <c r="DV236" s="348"/>
      <c r="DW236" s="347"/>
      <c r="DX236" s="348"/>
      <c r="DY236" s="347"/>
      <c r="DZ236" s="348"/>
      <c r="EA236" s="347"/>
      <c r="EB236" s="348"/>
      <c r="EC236" s="347"/>
      <c r="ED236" s="348"/>
      <c r="EE236" s="347"/>
      <c r="EF236" s="348"/>
      <c r="EG236" s="347"/>
      <c r="EH236" s="348"/>
      <c r="EI236" s="347"/>
      <c r="EJ236" s="348"/>
      <c r="EK236" s="347"/>
      <c r="EL236" s="348"/>
      <c r="EM236" s="347"/>
      <c r="EN236" s="348"/>
      <c r="EO236" s="347"/>
      <c r="EP236" s="348"/>
      <c r="EQ236" s="347"/>
      <c r="ER236" s="348"/>
      <c r="ES236" s="347"/>
      <c r="ET236" s="348"/>
      <c r="EU236" s="347"/>
      <c r="EV236" s="348"/>
      <c r="EW236" s="347"/>
      <c r="EX236" s="348"/>
      <c r="EY236" s="347"/>
      <c r="EZ236" s="348"/>
      <c r="FA236" s="347"/>
      <c r="FB236" s="348"/>
      <c r="FC236" s="347"/>
      <c r="FD236" s="348"/>
      <c r="FE236" s="347"/>
      <c r="FF236" s="348"/>
      <c r="FG236" s="347"/>
      <c r="FH236" s="348"/>
      <c r="FI236" s="347"/>
      <c r="FJ236" s="348"/>
      <c r="FK236" s="347"/>
      <c r="FL236" s="348"/>
      <c r="FM236" s="347"/>
      <c r="FN236" s="348"/>
      <c r="FO236" s="347"/>
      <c r="FP236" s="348"/>
      <c r="FQ236" s="347"/>
      <c r="FR236" s="348"/>
      <c r="FS236" s="347"/>
      <c r="FT236" s="348"/>
      <c r="FU236" s="347"/>
      <c r="FV236" s="348"/>
      <c r="FW236" s="347"/>
      <c r="FX236" s="348"/>
      <c r="FY236" s="347"/>
      <c r="FZ236" s="348"/>
      <c r="GA236" s="347"/>
      <c r="GB236" s="348"/>
      <c r="GC236" s="347"/>
      <c r="GD236" s="348"/>
      <c r="GE236" s="347"/>
      <c r="GF236" s="348"/>
      <c r="GG236" s="347"/>
      <c r="GH236" s="348"/>
      <c r="GI236" s="347"/>
      <c r="GJ236" s="348"/>
      <c r="GK236" s="347"/>
      <c r="GL236" s="348"/>
      <c r="GM236" s="347"/>
      <c r="GN236" s="348"/>
      <c r="GO236" s="347"/>
      <c r="GP236" s="348"/>
      <c r="GQ236" s="347"/>
      <c r="GR236" s="348"/>
      <c r="GS236" s="347"/>
      <c r="GT236" s="348"/>
      <c r="GU236" s="347"/>
      <c r="GV236" s="348"/>
      <c r="GW236" s="347"/>
      <c r="GX236" s="348"/>
      <c r="GY236" s="347"/>
      <c r="GZ236" s="348"/>
      <c r="HA236" s="347"/>
      <c r="HB236" s="348"/>
      <c r="HC236" s="347"/>
      <c r="HD236" s="348"/>
      <c r="HE236" s="347"/>
      <c r="HF236" s="348"/>
      <c r="HG236" s="347"/>
      <c r="HH236" s="348"/>
      <c r="HI236" s="347"/>
      <c r="HJ236" s="348"/>
      <c r="HK236" s="347"/>
      <c r="HL236" s="348"/>
      <c r="HM236" s="347"/>
      <c r="HN236" s="348"/>
      <c r="HO236" s="347"/>
      <c r="HP236" s="348"/>
      <c r="HQ236" s="347"/>
      <c r="HR236" s="348"/>
      <c r="HS236" s="347"/>
      <c r="HT236" s="348"/>
      <c r="HU236" s="347"/>
      <c r="HV236" s="348"/>
      <c r="HW236" s="347"/>
      <c r="HX236" s="348"/>
      <c r="HY236" s="347"/>
      <c r="HZ236" s="348"/>
      <c r="IA236" s="347"/>
      <c r="IB236" s="348"/>
      <c r="IC236" s="347"/>
      <c r="ID236" s="348"/>
      <c r="IE236" s="347"/>
      <c r="IF236" s="348"/>
      <c r="IG236" s="347"/>
      <c r="IH236" s="348"/>
      <c r="II236" s="347"/>
      <c r="IJ236" s="348"/>
      <c r="IK236" s="347"/>
      <c r="IL236" s="348"/>
      <c r="IM236" s="347"/>
      <c r="IN236" s="348"/>
      <c r="IO236" s="347"/>
      <c r="IP236" s="348"/>
      <c r="IQ236" s="347"/>
      <c r="IR236" s="348"/>
      <c r="IS236" s="347"/>
      <c r="IT236" s="348"/>
      <c r="IU236" s="347"/>
      <c r="IV236" s="348"/>
    </row>
    <row r="237" s="156" customFormat="true" ht="15" hidden="false" customHeight="true" outlineLevel="0" collapsed="false">
      <c r="A237" s="349"/>
      <c r="B237" s="350" t="n">
        <v>92605</v>
      </c>
      <c r="C237" s="351"/>
      <c r="D237" s="33" t="s">
        <v>255</v>
      </c>
      <c r="E237" s="34" t="n">
        <f aca="false">SUM(E238:E238)</f>
        <v>500</v>
      </c>
      <c r="F237" s="34" t="n">
        <f aca="false">SUM(F238:F238)</f>
        <v>0</v>
      </c>
      <c r="G237" s="34" t="n">
        <f aca="false">SUM(G238:G238)</f>
        <v>0</v>
      </c>
      <c r="H237" s="166" t="n">
        <f aca="false">E237+G237-F237</f>
        <v>500</v>
      </c>
      <c r="I237" s="113" t="n">
        <f aca="false">SUM(I238:I238)</f>
        <v>500</v>
      </c>
      <c r="J237" s="35" t="n">
        <f aca="false">SUM(J238:J238)</f>
        <v>0</v>
      </c>
      <c r="K237" s="347"/>
      <c r="L237" s="348"/>
      <c r="M237" s="347"/>
      <c r="N237" s="348"/>
      <c r="O237" s="347"/>
      <c r="P237" s="348"/>
      <c r="Q237" s="347"/>
      <c r="R237" s="348"/>
      <c r="S237" s="347"/>
      <c r="T237" s="348"/>
      <c r="U237" s="347"/>
      <c r="V237" s="348"/>
      <c r="W237" s="347"/>
      <c r="X237" s="348"/>
      <c r="Y237" s="347"/>
      <c r="Z237" s="348"/>
      <c r="AA237" s="347"/>
      <c r="AB237" s="348"/>
      <c r="AC237" s="347"/>
      <c r="AD237" s="348"/>
      <c r="AE237" s="347"/>
      <c r="AF237" s="348"/>
      <c r="AG237" s="347"/>
      <c r="AH237" s="348"/>
      <c r="AI237" s="347"/>
      <c r="AJ237" s="348"/>
      <c r="AK237" s="347"/>
      <c r="AL237" s="348"/>
      <c r="AM237" s="347"/>
      <c r="AN237" s="348"/>
      <c r="AO237" s="347"/>
      <c r="AP237" s="348"/>
      <c r="AQ237" s="347"/>
      <c r="AR237" s="348"/>
      <c r="AS237" s="347"/>
      <c r="AT237" s="348"/>
      <c r="AU237" s="347"/>
      <c r="AV237" s="348"/>
      <c r="AW237" s="347"/>
      <c r="AX237" s="348"/>
      <c r="AY237" s="347"/>
      <c r="AZ237" s="348"/>
      <c r="BA237" s="347"/>
      <c r="BB237" s="348"/>
      <c r="BC237" s="347"/>
      <c r="BD237" s="348"/>
      <c r="BE237" s="347"/>
      <c r="BF237" s="348"/>
      <c r="BG237" s="347"/>
      <c r="BH237" s="348"/>
      <c r="BI237" s="347"/>
      <c r="BJ237" s="348"/>
      <c r="BK237" s="347"/>
      <c r="BL237" s="348"/>
      <c r="BM237" s="347"/>
      <c r="BN237" s="348"/>
      <c r="BO237" s="347"/>
      <c r="BP237" s="348"/>
      <c r="BQ237" s="347"/>
      <c r="BR237" s="348"/>
      <c r="BS237" s="347"/>
      <c r="BT237" s="348"/>
      <c r="BU237" s="347"/>
      <c r="BV237" s="348"/>
      <c r="BW237" s="347"/>
      <c r="BX237" s="348"/>
      <c r="BY237" s="347"/>
      <c r="BZ237" s="348"/>
      <c r="CA237" s="347"/>
      <c r="CB237" s="348"/>
      <c r="CC237" s="347"/>
      <c r="CD237" s="348"/>
      <c r="CE237" s="347"/>
      <c r="CF237" s="348"/>
      <c r="CG237" s="347"/>
      <c r="CH237" s="348"/>
      <c r="CI237" s="347"/>
      <c r="CJ237" s="348"/>
      <c r="CK237" s="347"/>
      <c r="CL237" s="348"/>
      <c r="CM237" s="347"/>
      <c r="CN237" s="348"/>
      <c r="CO237" s="347"/>
      <c r="CP237" s="348"/>
      <c r="CQ237" s="347"/>
      <c r="CR237" s="348"/>
      <c r="CS237" s="347"/>
      <c r="CT237" s="348"/>
      <c r="CU237" s="347"/>
      <c r="CV237" s="348"/>
      <c r="CW237" s="347"/>
      <c r="CX237" s="348"/>
      <c r="CY237" s="347"/>
      <c r="CZ237" s="348"/>
      <c r="DA237" s="347"/>
      <c r="DB237" s="348"/>
      <c r="DC237" s="347"/>
      <c r="DD237" s="348"/>
      <c r="DE237" s="347"/>
      <c r="DF237" s="348"/>
      <c r="DG237" s="347"/>
      <c r="DH237" s="348"/>
      <c r="DI237" s="347"/>
      <c r="DJ237" s="348"/>
      <c r="DK237" s="347"/>
      <c r="DL237" s="348"/>
      <c r="DM237" s="347"/>
      <c r="DN237" s="348"/>
      <c r="DO237" s="347"/>
      <c r="DP237" s="348"/>
      <c r="DQ237" s="347"/>
      <c r="DR237" s="348"/>
      <c r="DS237" s="347"/>
      <c r="DT237" s="348"/>
      <c r="DU237" s="347"/>
      <c r="DV237" s="348"/>
      <c r="DW237" s="347"/>
      <c r="DX237" s="348"/>
      <c r="DY237" s="347"/>
      <c r="DZ237" s="348"/>
      <c r="EA237" s="347"/>
      <c r="EB237" s="348"/>
      <c r="EC237" s="347"/>
      <c r="ED237" s="348"/>
      <c r="EE237" s="347"/>
      <c r="EF237" s="348"/>
      <c r="EG237" s="347"/>
      <c r="EH237" s="348"/>
      <c r="EI237" s="347"/>
      <c r="EJ237" s="348"/>
      <c r="EK237" s="347"/>
      <c r="EL237" s="348"/>
      <c r="EM237" s="347"/>
      <c r="EN237" s="348"/>
      <c r="EO237" s="347"/>
      <c r="EP237" s="348"/>
      <c r="EQ237" s="347"/>
      <c r="ER237" s="348"/>
      <c r="ES237" s="347"/>
      <c r="ET237" s="348"/>
      <c r="EU237" s="347"/>
      <c r="EV237" s="348"/>
      <c r="EW237" s="347"/>
      <c r="EX237" s="348"/>
      <c r="EY237" s="347"/>
      <c r="EZ237" s="348"/>
      <c r="FA237" s="347"/>
      <c r="FB237" s="348"/>
      <c r="FC237" s="347"/>
      <c r="FD237" s="348"/>
      <c r="FE237" s="347"/>
      <c r="FF237" s="348"/>
      <c r="FG237" s="347"/>
      <c r="FH237" s="348"/>
      <c r="FI237" s="347"/>
      <c r="FJ237" s="348"/>
      <c r="FK237" s="347"/>
      <c r="FL237" s="348"/>
      <c r="FM237" s="347"/>
      <c r="FN237" s="348"/>
      <c r="FO237" s="347"/>
      <c r="FP237" s="348"/>
      <c r="FQ237" s="347"/>
      <c r="FR237" s="348"/>
      <c r="FS237" s="347"/>
      <c r="FT237" s="348"/>
      <c r="FU237" s="347"/>
      <c r="FV237" s="348"/>
      <c r="FW237" s="347"/>
      <c r="FX237" s="348"/>
      <c r="FY237" s="347"/>
      <c r="FZ237" s="348"/>
      <c r="GA237" s="347"/>
      <c r="GB237" s="348"/>
      <c r="GC237" s="347"/>
      <c r="GD237" s="348"/>
      <c r="GE237" s="347"/>
      <c r="GF237" s="348"/>
      <c r="GG237" s="347"/>
      <c r="GH237" s="348"/>
      <c r="GI237" s="347"/>
      <c r="GJ237" s="348"/>
      <c r="GK237" s="347"/>
      <c r="GL237" s="348"/>
      <c r="GM237" s="347"/>
      <c r="GN237" s="348"/>
      <c r="GO237" s="347"/>
      <c r="GP237" s="348"/>
      <c r="GQ237" s="347"/>
      <c r="GR237" s="348"/>
      <c r="GS237" s="347"/>
      <c r="GT237" s="348"/>
      <c r="GU237" s="347"/>
      <c r="GV237" s="348"/>
      <c r="GW237" s="347"/>
      <c r="GX237" s="348"/>
      <c r="GY237" s="347"/>
      <c r="GZ237" s="348"/>
      <c r="HA237" s="347"/>
      <c r="HB237" s="348"/>
      <c r="HC237" s="347"/>
      <c r="HD237" s="348"/>
      <c r="HE237" s="347"/>
      <c r="HF237" s="348"/>
      <c r="HG237" s="347"/>
      <c r="HH237" s="348"/>
      <c r="HI237" s="347"/>
      <c r="HJ237" s="348"/>
      <c r="HK237" s="347"/>
      <c r="HL237" s="348"/>
      <c r="HM237" s="347"/>
      <c r="HN237" s="348"/>
      <c r="HO237" s="347"/>
      <c r="HP237" s="348"/>
      <c r="HQ237" s="347"/>
      <c r="HR237" s="348"/>
      <c r="HS237" s="347"/>
      <c r="HT237" s="348"/>
      <c r="HU237" s="347"/>
      <c r="HV237" s="348"/>
      <c r="HW237" s="347"/>
      <c r="HX237" s="348"/>
      <c r="HY237" s="347"/>
      <c r="HZ237" s="348"/>
      <c r="IA237" s="347"/>
      <c r="IB237" s="348"/>
      <c r="IC237" s="347"/>
      <c r="ID237" s="348"/>
      <c r="IE237" s="347"/>
      <c r="IF237" s="348"/>
      <c r="IG237" s="347"/>
      <c r="IH237" s="348"/>
      <c r="II237" s="347"/>
      <c r="IJ237" s="348"/>
      <c r="IK237" s="347"/>
      <c r="IL237" s="348"/>
      <c r="IM237" s="347"/>
      <c r="IN237" s="348"/>
      <c r="IO237" s="347"/>
      <c r="IP237" s="348"/>
      <c r="IQ237" s="347"/>
      <c r="IR237" s="348"/>
      <c r="IS237" s="347"/>
      <c r="IT237" s="348"/>
      <c r="IU237" s="347"/>
      <c r="IV237" s="348"/>
    </row>
    <row r="238" s="156" customFormat="true" ht="15" hidden="false" customHeight="true" outlineLevel="0" collapsed="false">
      <c r="A238" s="352"/>
      <c r="B238" s="353"/>
      <c r="C238" s="354" t="s">
        <v>53</v>
      </c>
      <c r="D238" s="60" t="s">
        <v>54</v>
      </c>
      <c r="E238" s="80" t="n">
        <v>500</v>
      </c>
      <c r="F238" s="80"/>
      <c r="G238" s="80"/>
      <c r="H238" s="80" t="n">
        <f aca="false">E238+G238-F238</f>
        <v>500</v>
      </c>
      <c r="I238" s="81" t="n">
        <f aca="false">H238</f>
        <v>500</v>
      </c>
      <c r="J238" s="82"/>
      <c r="K238" s="347"/>
      <c r="L238" s="355"/>
      <c r="M238" s="356"/>
      <c r="N238" s="355"/>
      <c r="O238" s="347"/>
      <c r="P238" s="348"/>
      <c r="Q238" s="347"/>
      <c r="R238" s="348"/>
      <c r="S238" s="347"/>
      <c r="T238" s="348"/>
      <c r="U238" s="347"/>
      <c r="V238" s="348"/>
      <c r="W238" s="347"/>
      <c r="X238" s="348"/>
      <c r="Y238" s="347"/>
      <c r="Z238" s="348"/>
      <c r="AA238" s="347"/>
      <c r="AB238" s="348"/>
      <c r="AC238" s="347"/>
      <c r="AD238" s="348"/>
      <c r="AE238" s="347"/>
      <c r="AF238" s="348"/>
      <c r="AG238" s="347"/>
      <c r="AH238" s="348"/>
      <c r="AI238" s="347"/>
      <c r="AJ238" s="348"/>
      <c r="AK238" s="347"/>
      <c r="AL238" s="348"/>
      <c r="AM238" s="347"/>
      <c r="AN238" s="348"/>
      <c r="AO238" s="347"/>
      <c r="AP238" s="348"/>
      <c r="AQ238" s="347"/>
      <c r="AR238" s="348"/>
      <c r="AS238" s="347"/>
      <c r="AT238" s="348"/>
      <c r="AU238" s="347"/>
      <c r="AV238" s="348"/>
      <c r="AW238" s="347"/>
      <c r="AX238" s="348"/>
      <c r="AY238" s="347"/>
      <c r="AZ238" s="348"/>
      <c r="BA238" s="347"/>
      <c r="BB238" s="348"/>
      <c r="BC238" s="347"/>
      <c r="BD238" s="348"/>
      <c r="BE238" s="347"/>
      <c r="BF238" s="348"/>
      <c r="BG238" s="347"/>
      <c r="BH238" s="348"/>
      <c r="BI238" s="347"/>
      <c r="BJ238" s="348"/>
      <c r="BK238" s="347"/>
      <c r="BL238" s="348"/>
      <c r="BM238" s="347"/>
      <c r="BN238" s="348"/>
      <c r="BO238" s="347"/>
      <c r="BP238" s="348"/>
      <c r="BQ238" s="347"/>
      <c r="BR238" s="348"/>
      <c r="BS238" s="347"/>
      <c r="BT238" s="348"/>
      <c r="BU238" s="347"/>
      <c r="BV238" s="348"/>
      <c r="BW238" s="347"/>
      <c r="BX238" s="348"/>
      <c r="BY238" s="347"/>
      <c r="BZ238" s="348"/>
      <c r="CA238" s="347"/>
      <c r="CB238" s="348"/>
      <c r="CC238" s="347"/>
      <c r="CD238" s="348"/>
      <c r="CE238" s="347"/>
      <c r="CF238" s="348"/>
      <c r="CG238" s="347"/>
      <c r="CH238" s="348"/>
      <c r="CI238" s="347"/>
      <c r="CJ238" s="348"/>
      <c r="CK238" s="347"/>
      <c r="CL238" s="348"/>
      <c r="CM238" s="347"/>
      <c r="CN238" s="348"/>
      <c r="CO238" s="347"/>
      <c r="CP238" s="348"/>
      <c r="CQ238" s="347"/>
      <c r="CR238" s="348"/>
      <c r="CS238" s="347"/>
      <c r="CT238" s="348"/>
      <c r="CU238" s="347"/>
      <c r="CV238" s="348"/>
      <c r="CW238" s="347"/>
      <c r="CX238" s="348"/>
      <c r="CY238" s="347"/>
      <c r="CZ238" s="348"/>
      <c r="DA238" s="347"/>
      <c r="DB238" s="348"/>
      <c r="DC238" s="347"/>
      <c r="DD238" s="348"/>
      <c r="DE238" s="347"/>
      <c r="DF238" s="348"/>
      <c r="DG238" s="347"/>
      <c r="DH238" s="348"/>
      <c r="DI238" s="347"/>
      <c r="DJ238" s="348"/>
      <c r="DK238" s="347"/>
      <c r="DL238" s="348"/>
      <c r="DM238" s="347"/>
      <c r="DN238" s="348"/>
      <c r="DO238" s="347"/>
      <c r="DP238" s="348"/>
      <c r="DQ238" s="347"/>
      <c r="DR238" s="348"/>
      <c r="DS238" s="347"/>
      <c r="DT238" s="348"/>
      <c r="DU238" s="347"/>
      <c r="DV238" s="348"/>
      <c r="DW238" s="347"/>
      <c r="DX238" s="348"/>
      <c r="DY238" s="347"/>
      <c r="DZ238" s="348"/>
      <c r="EA238" s="347"/>
      <c r="EB238" s="348"/>
      <c r="EC238" s="347"/>
      <c r="ED238" s="348"/>
      <c r="EE238" s="347"/>
      <c r="EF238" s="348"/>
      <c r="EG238" s="347"/>
      <c r="EH238" s="348"/>
      <c r="EI238" s="347"/>
      <c r="EJ238" s="348"/>
      <c r="EK238" s="347"/>
      <c r="EL238" s="348"/>
      <c r="EM238" s="347"/>
      <c r="EN238" s="348"/>
      <c r="EO238" s="347"/>
      <c r="EP238" s="348"/>
      <c r="EQ238" s="347"/>
      <c r="ER238" s="348"/>
      <c r="ES238" s="347"/>
      <c r="ET238" s="348"/>
      <c r="EU238" s="347"/>
      <c r="EV238" s="348"/>
      <c r="EW238" s="347"/>
      <c r="EX238" s="348"/>
      <c r="EY238" s="347"/>
      <c r="EZ238" s="348"/>
      <c r="FA238" s="347"/>
      <c r="FB238" s="348"/>
      <c r="FC238" s="347"/>
      <c r="FD238" s="348"/>
      <c r="FE238" s="347"/>
      <c r="FF238" s="348"/>
      <c r="FG238" s="347"/>
      <c r="FH238" s="348"/>
      <c r="FI238" s="347"/>
      <c r="FJ238" s="348"/>
      <c r="FK238" s="347"/>
      <c r="FL238" s="348"/>
      <c r="FM238" s="347"/>
      <c r="FN238" s="348"/>
      <c r="FO238" s="347"/>
      <c r="FP238" s="348"/>
      <c r="FQ238" s="347"/>
      <c r="FR238" s="348"/>
      <c r="FS238" s="347"/>
      <c r="FT238" s="348"/>
      <c r="FU238" s="347"/>
      <c r="FV238" s="348"/>
      <c r="FW238" s="347"/>
      <c r="FX238" s="348"/>
      <c r="FY238" s="347"/>
      <c r="FZ238" s="348"/>
      <c r="GA238" s="347"/>
      <c r="GB238" s="348"/>
      <c r="GC238" s="347"/>
      <c r="GD238" s="348"/>
      <c r="GE238" s="347"/>
      <c r="GF238" s="348"/>
      <c r="GG238" s="347"/>
      <c r="GH238" s="348"/>
      <c r="GI238" s="347"/>
      <c r="GJ238" s="348"/>
      <c r="GK238" s="347"/>
      <c r="GL238" s="348"/>
      <c r="GM238" s="347"/>
      <c r="GN238" s="348"/>
      <c r="GO238" s="347"/>
      <c r="GP238" s="348"/>
      <c r="GQ238" s="347"/>
      <c r="GR238" s="348"/>
      <c r="GS238" s="347"/>
      <c r="GT238" s="348"/>
      <c r="GU238" s="347"/>
      <c r="GV238" s="348"/>
      <c r="GW238" s="347"/>
      <c r="GX238" s="348"/>
      <c r="GY238" s="347"/>
      <c r="GZ238" s="348"/>
      <c r="HA238" s="347"/>
      <c r="HB238" s="348"/>
      <c r="HC238" s="347"/>
      <c r="HD238" s="348"/>
      <c r="HE238" s="347"/>
      <c r="HF238" s="348"/>
      <c r="HG238" s="347"/>
      <c r="HH238" s="348"/>
      <c r="HI238" s="347"/>
      <c r="HJ238" s="348"/>
      <c r="HK238" s="347"/>
      <c r="HL238" s="348"/>
      <c r="HM238" s="347"/>
      <c r="HN238" s="348"/>
      <c r="HO238" s="347"/>
      <c r="HP238" s="348"/>
      <c r="HQ238" s="347"/>
      <c r="HR238" s="348"/>
      <c r="HS238" s="347"/>
      <c r="HT238" s="348"/>
      <c r="HU238" s="347"/>
      <c r="HV238" s="348"/>
      <c r="HW238" s="347"/>
      <c r="HX238" s="348"/>
      <c r="HY238" s="347"/>
      <c r="HZ238" s="348"/>
      <c r="IA238" s="347"/>
      <c r="IB238" s="348"/>
      <c r="IC238" s="347"/>
      <c r="ID238" s="348"/>
      <c r="IE238" s="347"/>
      <c r="IF238" s="348"/>
      <c r="IG238" s="347"/>
      <c r="IH238" s="348"/>
      <c r="II238" s="347"/>
      <c r="IJ238" s="348"/>
      <c r="IK238" s="347"/>
      <c r="IL238" s="348"/>
      <c r="IM238" s="347"/>
      <c r="IN238" s="348"/>
      <c r="IO238" s="347"/>
      <c r="IP238" s="348"/>
      <c r="IQ238" s="347"/>
      <c r="IR238" s="348"/>
      <c r="IS238" s="347"/>
      <c r="IT238" s="348"/>
      <c r="IU238" s="347"/>
      <c r="IV238" s="348"/>
    </row>
    <row r="239" customFormat="false" ht="16.5" hidden="false" customHeight="true" outlineLevel="0" collapsed="false">
      <c r="A239" s="357" t="s">
        <v>256</v>
      </c>
      <c r="B239" s="357"/>
      <c r="C239" s="357"/>
      <c r="D239" s="357"/>
      <c r="E239" s="358" t="n">
        <f aca="false">SUM(E236,E233,E222,E216,E150,E137,E124,E81,E73,E56,E50,E37,E31,E25,E12)</f>
        <v>23792242.87</v>
      </c>
      <c r="F239" s="204" t="n">
        <f aca="false">SUM(F12,F25,F37,F50,F56,F73,F81,F124,F137,F150,F222,F233,F216,F236,F31,)</f>
        <v>0</v>
      </c>
      <c r="G239" s="204" t="n">
        <f aca="false">SUM(G12,G25,G37,G50,G56,G73,G81,G124,G137,G150,G222,G233,G216,G236,G31,)</f>
        <v>53804</v>
      </c>
      <c r="H239" s="358" t="n">
        <f aca="false">SUM(H236,H233,H222,H150,H137,H124,H81,H73,H56,H50,H37,H31,H25,H12,H216,)</f>
        <v>23846046.87</v>
      </c>
      <c r="I239" s="358" t="n">
        <f aca="false">SUM(I236,I233,I222,I150,I137,I124,I81,I73,I56,I50,I37,I31,I25,I12,I216,)</f>
        <v>22921430.37</v>
      </c>
      <c r="J239" s="359" t="n">
        <f aca="false">SUM(J236,J233,J222,J150,J137,J124,J81,J73,J56,J50,J37,J31,J25,J12,J216,)</f>
        <v>924616.5</v>
      </c>
      <c r="L239" s="360"/>
      <c r="M239" s="361" t="n">
        <f aca="false">SUM(I239,J239)</f>
        <v>23846046.87</v>
      </c>
      <c r="N239" s="362"/>
    </row>
    <row r="240" customFormat="false" ht="16.5" hidden="false" customHeight="true" outlineLevel="0" collapsed="false">
      <c r="A240" s="357"/>
      <c r="B240" s="357"/>
      <c r="C240" s="357"/>
      <c r="D240" s="357"/>
      <c r="E240" s="358"/>
      <c r="F240" s="87"/>
      <c r="G240" s="87" t="n">
        <f aca="false">G239-F239</f>
        <v>53804</v>
      </c>
      <c r="H240" s="358"/>
      <c r="I240" s="358"/>
      <c r="J240" s="359"/>
      <c r="L240" s="360"/>
      <c r="M240" s="361" t="n">
        <f aca="false">M239-H239</f>
        <v>0</v>
      </c>
      <c r="N240" s="362"/>
    </row>
    <row r="241" customFormat="false" ht="20.1" hidden="false" customHeight="true" outlineLevel="0" collapsed="false">
      <c r="A241" s="363"/>
      <c r="B241" s="363"/>
      <c r="C241" s="363"/>
      <c r="D241" s="364" t="s">
        <v>257</v>
      </c>
      <c r="E241" s="365" t="n">
        <f aca="false">SUM(E242,E243,E244,E245,)</f>
        <v>4303230.62</v>
      </c>
      <c r="F241" s="365" t="n">
        <f aca="false">SUM(F242,F243,F244,F245,)</f>
        <v>0</v>
      </c>
      <c r="G241" s="366" t="n">
        <f aca="false">SUM(G242,G243,G244,G245,)</f>
        <v>53804</v>
      </c>
      <c r="H241" s="365" t="n">
        <f aca="false">SUM(H242,H243,H244,H245,)</f>
        <v>4357034.62</v>
      </c>
      <c r="I241" s="365" t="n">
        <f aca="false">SUM(I242,I243,I244,I245,)</f>
        <v>4331618.12</v>
      </c>
      <c r="J241" s="367" t="n">
        <f aca="false">SUM(J242,J243,J244,J245,)</f>
        <v>25416.5</v>
      </c>
      <c r="L241" s="360"/>
      <c r="M241" s="361" t="n">
        <f aca="false">SUM(I241:J241)</f>
        <v>4357034.62</v>
      </c>
      <c r="N241" s="368"/>
    </row>
    <row r="242" customFormat="false" ht="20.1" hidden="false" customHeight="true" outlineLevel="0" collapsed="false">
      <c r="A242" s="363"/>
      <c r="B242" s="363"/>
      <c r="C242" s="363"/>
      <c r="D242" s="369" t="s">
        <v>258</v>
      </c>
      <c r="E242" s="370" t="n">
        <f aca="false">SUM(E60,E78,E182,E161,E22,E164,E211,E190)</f>
        <v>3212586</v>
      </c>
      <c r="F242" s="370" t="n">
        <f aca="false">SUM(F60,F78,F182,F161,F22,F164,F211,F190)</f>
        <v>0</v>
      </c>
      <c r="G242" s="370" t="n">
        <f aca="false">SUM(G60,G78,G182,G161,G22,G164,G211,G190)</f>
        <v>53804</v>
      </c>
      <c r="H242" s="370" t="n">
        <f aca="false">SUM(H60,H78,H182,H161,H22,H164,H211,H190)</f>
        <v>3266390</v>
      </c>
      <c r="I242" s="370" t="n">
        <f aca="false">SUM(I60,I78,I182,I161,I22,I164,I211,I190)</f>
        <v>3266390</v>
      </c>
      <c r="J242" s="371" t="n">
        <f aca="false">SUM(J60,J78,J182,J161,J22,J164,J211,J190)</f>
        <v>0</v>
      </c>
      <c r="L242" s="360"/>
      <c r="M242" s="372"/>
      <c r="N242" s="368"/>
    </row>
    <row r="243" customFormat="false" ht="20.1" hidden="false" customHeight="true" outlineLevel="0" collapsed="false">
      <c r="A243" s="363"/>
      <c r="B243" s="363"/>
      <c r="C243" s="363"/>
      <c r="D243" s="369" t="s">
        <v>259</v>
      </c>
      <c r="E243" s="373" t="n">
        <f aca="false">SUM(E214,E197,E187,E184,E194,E131,E133,E154,E144)</f>
        <v>932102</v>
      </c>
      <c r="F243" s="373" t="n">
        <f aca="false">SUM(F214,F197,F187,F184,F194,F131,F133,F154,F144)</f>
        <v>0</v>
      </c>
      <c r="G243" s="373" t="n">
        <f aca="false">SUM(G214,G197,G187,G184,G194,G131,G133,G154,G144)</f>
        <v>0</v>
      </c>
      <c r="H243" s="373" t="n">
        <f aca="false">SUM(H214,H197,H187,H184,H194,H131,H133,H154,H144)</f>
        <v>932102</v>
      </c>
      <c r="I243" s="373" t="n">
        <f aca="false">SUM(I214,I197,I187,I184,I194,I131,I133,I154,I144)</f>
        <v>932102</v>
      </c>
      <c r="J243" s="374" t="n">
        <f aca="false">SUM(J214,J197,J187,J184,J194,J131,J133,J154,J144)</f>
        <v>0</v>
      </c>
      <c r="L243" s="360"/>
      <c r="M243" s="361" t="e">
        <f aca="false">SUM(#REF!,#REF!,)</f>
        <v>#REF!</v>
      </c>
      <c r="N243" s="368"/>
    </row>
    <row r="244" customFormat="false" ht="20.1" hidden="false" customHeight="true" outlineLevel="0" collapsed="false">
      <c r="A244" s="363"/>
      <c r="B244" s="363"/>
      <c r="C244" s="363"/>
      <c r="D244" s="369" t="s">
        <v>260</v>
      </c>
      <c r="E244" s="373" t="n">
        <f aca="false">SUM(E220,E230,E69,E148,)</f>
        <v>133126.12</v>
      </c>
      <c r="F244" s="373" t="n">
        <f aca="false">SUM(F220,F230,F69,F148,)</f>
        <v>0</v>
      </c>
      <c r="G244" s="373" t="n">
        <f aca="false">SUM(G220,G230,G69,G148,)</f>
        <v>0</v>
      </c>
      <c r="H244" s="373" t="n">
        <f aca="false">SUM(H220,H230,H69,H148,)</f>
        <v>133126.12</v>
      </c>
      <c r="I244" s="373" t="n">
        <f aca="false">SUM(I220,I230,I69,I148,)</f>
        <v>133126.12</v>
      </c>
      <c r="J244" s="374" t="n">
        <f aca="false">SUM(J220,J230,J69,J148,)</f>
        <v>0</v>
      </c>
      <c r="L244" s="360"/>
      <c r="M244" s="360"/>
      <c r="N244" s="375"/>
    </row>
    <row r="245" customFormat="false" ht="20.1" hidden="false" customHeight="true" outlineLevel="0" collapsed="false">
      <c r="A245" s="363"/>
      <c r="B245" s="363"/>
      <c r="C245" s="363"/>
      <c r="D245" s="369" t="s">
        <v>261</v>
      </c>
      <c r="E245" s="373" t="n">
        <f aca="false">SUM(E18)</f>
        <v>25416.5</v>
      </c>
      <c r="F245" s="373" t="n">
        <f aca="false">SUM(F18)</f>
        <v>0</v>
      </c>
      <c r="G245" s="373" t="n">
        <f aca="false">SUM(G18)</f>
        <v>0</v>
      </c>
      <c r="H245" s="373" t="n">
        <f aca="false">SUM(H18)</f>
        <v>25416.5</v>
      </c>
      <c r="I245" s="373" t="n">
        <f aca="false">SUM(I18)</f>
        <v>0</v>
      </c>
      <c r="J245" s="374" t="n">
        <f aca="false">SUM(J18)</f>
        <v>25416.5</v>
      </c>
      <c r="L245" s="360"/>
      <c r="M245" s="360"/>
      <c r="N245" s="362"/>
    </row>
    <row r="246" customFormat="false" ht="20.1" hidden="false" customHeight="true" outlineLevel="0" collapsed="false">
      <c r="A246" s="363"/>
      <c r="B246" s="363"/>
      <c r="C246" s="363"/>
      <c r="D246" s="369" t="s">
        <v>262</v>
      </c>
      <c r="E246" s="376" t="n">
        <f aca="false">SUM(E218,E66,E146)</f>
        <v>517676.25</v>
      </c>
      <c r="F246" s="376" t="n">
        <f aca="false">SUM(F218,F66,F146)</f>
        <v>0</v>
      </c>
      <c r="G246" s="376" t="n">
        <f aca="false">SUM(G218,G66,G146)</f>
        <v>0</v>
      </c>
      <c r="H246" s="376" t="n">
        <f aca="false">SUM(H218,H66,H146)</f>
        <v>517676.25</v>
      </c>
      <c r="I246" s="376" t="n">
        <f aca="false">SUM(I218,I66,I146)</f>
        <v>517676.25</v>
      </c>
      <c r="J246" s="377" t="n">
        <f aca="false">SUM(J218,J66,J146)</f>
        <v>0</v>
      </c>
      <c r="M246" s="361" t="n">
        <f aca="false">SUM(I246:J246)</f>
        <v>517676.25</v>
      </c>
      <c r="N246" s="105"/>
    </row>
    <row r="247" customFormat="false" ht="20.1" hidden="false" customHeight="true" outlineLevel="0" collapsed="false">
      <c r="A247" s="363"/>
      <c r="B247" s="363"/>
      <c r="C247" s="363"/>
      <c r="D247" s="369" t="s">
        <v>263</v>
      </c>
      <c r="E247" s="378" t="n">
        <f aca="false">SUM(E126,E128,E136)</f>
        <v>5195013</v>
      </c>
      <c r="F247" s="378" t="n">
        <f aca="false">SUM(F126,F128,F136)</f>
        <v>0</v>
      </c>
      <c r="G247" s="378" t="n">
        <f aca="false">SUM(G126,G128,G136)</f>
        <v>0</v>
      </c>
      <c r="H247" s="378" t="n">
        <f aca="false">SUM(H126,H128,H136)</f>
        <v>5195013</v>
      </c>
      <c r="I247" s="378" t="n">
        <f aca="false">SUM(I126,I128,I136)</f>
        <v>5195013</v>
      </c>
      <c r="J247" s="379" t="n">
        <f aca="false">SUM(J126,J128,J136)</f>
        <v>0</v>
      </c>
      <c r="M247" s="361" t="n">
        <f aca="false">SUM(I247:J247)</f>
        <v>5195013</v>
      </c>
      <c r="N247" s="90"/>
    </row>
    <row r="248" customFormat="false" ht="20.1" hidden="false" customHeight="true" outlineLevel="0" collapsed="false">
      <c r="A248" s="363"/>
      <c r="B248" s="363"/>
      <c r="C248" s="363"/>
      <c r="D248" s="380" t="s">
        <v>264</v>
      </c>
      <c r="E248" s="381" t="n">
        <f aca="false">SUM(E224,E200,E165:E175,E141:E142,E130,E122:E123,E115:E119,E102:E112,E90:E97,E84:E85,E64:E64,E55:E55,E52:E53,E39:E49,E33:E34,E30,E21,E61,E15:E17,E152,E235,E227:E227,E238:E238,E36,E202:E206,)</f>
        <v>13776323</v>
      </c>
      <c r="F248" s="381" t="n">
        <f aca="false">SUM(F224,F200,F165:F175,F141:F142,F130,F122:F123,F115:F119,F102:F112,F90:F97,F84:F85,F64:F64,F55:F55,F52:F53,F39:F49,F33:F34,F30,F21,F61,F15:F17,F152,F235,F227:F227,F238:F238,F36,F202:F206,)</f>
        <v>0</v>
      </c>
      <c r="G248" s="381" t="n">
        <f aca="false">SUM(G224,G200,G165:G175,G141:G142,G130,G122:G123,G115:G119,G102:G112,G90:G97,G84:G85,G64:G64,G55:G55,G52:G53,G39:G49,G33:G34,G30,G21,G61,G15:G17,G152,G235,G227:G227,G238:G238,G36,G202:G206,)</f>
        <v>0</v>
      </c>
      <c r="H248" s="381" t="n">
        <f aca="false">SUM(H224,H200,H165:H175,H141:H142,H130,H122:H123,H115:H119,H102:H112,H90:H97,H84:H85,H64:H64,H55:H55,H52:H53,H39:H49,H33:H34,H30,H21,H61,H15:H17,H152,H235,H227:H227,H238:H238,H36,H202:H206,)</f>
        <v>13776323</v>
      </c>
      <c r="I248" s="381" t="n">
        <f aca="false">SUM(I224,I200,I165:I175,I141:I142,I130,I122:I123,I115:I119,I102:I112,I90:I97,I84:I85,I64:I64,I55:I55,I52:I53,I39:I49,I33:I34,I30,I21,I61,I15:I17,I152,I235,I227:I227,I238:I238,I36,I202:I206,)</f>
        <v>12877123</v>
      </c>
      <c r="J248" s="382" t="n">
        <f aca="false">SUM(J224,J200,J165:J175,J141:J142,J130,J122:J123,J115:J119,J102:J112,J90:J97,J84:J85,J64:J64,J55:J55,J52:J53,J39:J49,J33:J34,J30,J21,J61,J15:J17,J152,J235,J227:J227,J238:J238,J36,J202:J206,)</f>
        <v>899200</v>
      </c>
      <c r="M248" s="361" t="n">
        <f aca="false">SUM(I248:J248)</f>
        <v>13776323</v>
      </c>
      <c r="N248" s="90"/>
    </row>
    <row r="249" customFormat="false" ht="12.75" hidden="false" customHeight="false" outlineLevel="0" collapsed="false">
      <c r="E249" s="184"/>
      <c r="F249" s="184"/>
      <c r="G249" s="184"/>
      <c r="H249" s="184"/>
      <c r="I249" s="184"/>
      <c r="J249" s="184"/>
      <c r="M249" s="360"/>
      <c r="N249" s="97"/>
    </row>
    <row r="250" customFormat="false" ht="12.75" hidden="false" customHeight="false" outlineLevel="0" collapsed="false">
      <c r="D250" s="360"/>
      <c r="E250" s="383"/>
      <c r="F250" s="383"/>
      <c r="G250" s="383"/>
      <c r="H250" s="383"/>
      <c r="I250" s="384"/>
      <c r="J250" s="384"/>
      <c r="M250" s="360"/>
      <c r="N250" s="97"/>
    </row>
    <row r="251" customFormat="false" ht="12.75" hidden="false" customHeight="false" outlineLevel="0" collapsed="false">
      <c r="D251" s="360"/>
      <c r="E251" s="383" t="n">
        <f aca="false">SUM(E248,E247,E246,E241)</f>
        <v>23792242.87</v>
      </c>
      <c r="F251" s="383" t="n">
        <f aca="false">SUM(F248,F247,F246,F241)</f>
        <v>0</v>
      </c>
      <c r="G251" s="383" t="n">
        <f aca="false">SUM(G248,G247,G246,G241)</f>
        <v>53804</v>
      </c>
      <c r="H251" s="383" t="n">
        <f aca="false">SUM(H248,H247,H246,H241)</f>
        <v>23846046.87</v>
      </c>
      <c r="I251" s="383" t="n">
        <f aca="false">SUM(I248,I247,I246,I241)</f>
        <v>22921430.37</v>
      </c>
      <c r="J251" s="383" t="n">
        <f aca="false">SUM(J248,J247,J246,J241)</f>
        <v>924616.5</v>
      </c>
      <c r="K251" s="360"/>
      <c r="M251" s="360"/>
      <c r="N251" s="97"/>
    </row>
    <row r="252" customFormat="false" ht="12.75" hidden="false" customHeight="false" outlineLevel="0" collapsed="false">
      <c r="D252" s="360"/>
      <c r="E252" s="383" t="n">
        <f aca="false">SUM(E242:E245)</f>
        <v>4303230.62</v>
      </c>
      <c r="F252" s="383" t="n">
        <f aca="false">SUM(F242:F245)</f>
        <v>0</v>
      </c>
      <c r="G252" s="383" t="n">
        <f aca="false">SUM(G242:G245)</f>
        <v>53804</v>
      </c>
      <c r="H252" s="383" t="n">
        <f aca="false">SUM(H242:H245)</f>
        <v>4357034.62</v>
      </c>
      <c r="I252" s="383" t="n">
        <f aca="false">SUM(I242:I245)</f>
        <v>4331618.12</v>
      </c>
      <c r="J252" s="383" t="n">
        <f aca="false">SUM(J242:J245)</f>
        <v>25416.5</v>
      </c>
      <c r="K252" s="360"/>
      <c r="M252" s="360"/>
      <c r="N252" s="105"/>
    </row>
    <row r="253" customFormat="false" ht="12.75" hidden="false" customHeight="false" outlineLevel="0" collapsed="false">
      <c r="D253" s="385"/>
      <c r="E253" s="385"/>
      <c r="F253" s="385"/>
      <c r="G253" s="385"/>
      <c r="H253" s="385"/>
      <c r="I253" s="385"/>
      <c r="J253" s="385"/>
      <c r="K253" s="360"/>
      <c r="M253" s="361"/>
      <c r="N253" s="105"/>
    </row>
    <row r="254" customFormat="false" ht="12.75" hidden="false" customHeight="false" outlineLevel="0" collapsed="false">
      <c r="C254" s="360"/>
      <c r="D254" s="385" t="s">
        <v>265</v>
      </c>
      <c r="E254" s="385"/>
      <c r="F254" s="385"/>
      <c r="G254" s="385"/>
      <c r="H254" s="385" t="n">
        <v>3871079</v>
      </c>
      <c r="I254" s="361"/>
      <c r="J254" s="361"/>
      <c r="K254" s="360"/>
      <c r="N254" s="105"/>
    </row>
    <row r="255" customFormat="false" ht="12.75" hidden="false" customHeight="false" outlineLevel="0" collapsed="false">
      <c r="C255" s="360"/>
      <c r="D255" s="385"/>
      <c r="E255" s="385"/>
      <c r="F255" s="385"/>
      <c r="G255" s="385"/>
      <c r="H255" s="385" t="e">
        <f aca="false">H254-#REF!</f>
        <v>#REF!</v>
      </c>
      <c r="I255" s="361"/>
      <c r="J255" s="361"/>
      <c r="K255" s="360"/>
      <c r="N255" s="105"/>
    </row>
    <row r="256" customFormat="false" ht="12.75" hidden="false" customHeight="false" outlineLevel="0" collapsed="false">
      <c r="C256" s="360"/>
      <c r="D256" s="386" t="s">
        <v>266</v>
      </c>
      <c r="E256" s="385"/>
      <c r="F256" s="385"/>
      <c r="G256" s="385"/>
      <c r="H256" s="385"/>
      <c r="I256" s="361"/>
      <c r="J256" s="361"/>
      <c r="K256" s="360"/>
      <c r="N256" s="133"/>
    </row>
    <row r="257" customFormat="false" ht="12.75" hidden="false" customHeight="false" outlineLevel="0" collapsed="false">
      <c r="C257" s="360"/>
      <c r="D257" s="360" t="s">
        <v>267</v>
      </c>
      <c r="E257" s="184"/>
      <c r="F257" s="184"/>
      <c r="G257" s="184"/>
      <c r="H257" s="184"/>
      <c r="I257" s="184"/>
      <c r="J257" s="184"/>
      <c r="K257" s="360"/>
      <c r="N257" s="387"/>
    </row>
    <row r="258" customFormat="false" ht="12.75" hidden="false" customHeight="false" outlineLevel="0" collapsed="false">
      <c r="C258" s="360"/>
      <c r="D258" s="388" t="s">
        <v>268</v>
      </c>
      <c r="E258" s="389"/>
      <c r="F258" s="389"/>
      <c r="G258" s="389"/>
      <c r="H258" s="389"/>
      <c r="I258" s="389"/>
      <c r="J258" s="389"/>
      <c r="K258" s="360"/>
      <c r="N258" s="390"/>
    </row>
    <row r="259" customFormat="false" ht="12.75" hidden="false" customHeight="false" outlineLevel="0" collapsed="false">
      <c r="C259" s="360"/>
      <c r="D259" s="388" t="s">
        <v>269</v>
      </c>
      <c r="E259" s="389"/>
      <c r="F259" s="389"/>
      <c r="G259" s="389"/>
      <c r="H259" s="389"/>
      <c r="I259" s="389"/>
      <c r="J259" s="389"/>
      <c r="K259" s="360"/>
      <c r="N259" s="391"/>
    </row>
    <row r="260" customFormat="false" ht="12.75" hidden="false" customHeight="false" outlineLevel="0" collapsed="false">
      <c r="C260" s="360"/>
      <c r="D260" s="388" t="s">
        <v>270</v>
      </c>
      <c r="E260" s="389"/>
      <c r="F260" s="389"/>
      <c r="G260" s="389"/>
      <c r="H260" s="389"/>
      <c r="I260" s="389"/>
      <c r="J260" s="389"/>
      <c r="K260" s="360"/>
      <c r="N260" s="391"/>
    </row>
    <row r="261" customFormat="false" ht="12.75" hidden="false" customHeight="false" outlineLevel="0" collapsed="false">
      <c r="C261" s="360"/>
      <c r="D261" s="388" t="s">
        <v>271</v>
      </c>
      <c r="E261" s="389"/>
      <c r="F261" s="389"/>
      <c r="G261" s="389"/>
      <c r="H261" s="389"/>
      <c r="I261" s="389"/>
      <c r="J261" s="389"/>
      <c r="K261" s="360"/>
      <c r="N261" s="391"/>
    </row>
    <row r="262" customFormat="false" ht="12.75" hidden="false" customHeight="false" outlineLevel="0" collapsed="false">
      <c r="C262" s="360"/>
      <c r="D262" s="388" t="s">
        <v>272</v>
      </c>
      <c r="E262" s="383" t="n">
        <f aca="false">SUM(E94,E109)</f>
        <v>350000</v>
      </c>
      <c r="F262" s="383"/>
      <c r="G262" s="383"/>
      <c r="H262" s="383"/>
      <c r="I262" s="383"/>
      <c r="J262" s="383"/>
      <c r="K262" s="360"/>
      <c r="N262" s="392"/>
    </row>
    <row r="263" customFormat="false" ht="12.75" hidden="false" customHeight="false" outlineLevel="0" collapsed="false">
      <c r="C263" s="360"/>
      <c r="D263" s="388" t="s">
        <v>273</v>
      </c>
      <c r="E263" s="383" t="n">
        <f aca="false">SUM(E122)</f>
        <v>3118031</v>
      </c>
      <c r="F263" s="383"/>
      <c r="G263" s="383"/>
      <c r="H263" s="383"/>
      <c r="I263" s="383"/>
      <c r="J263" s="383"/>
      <c r="K263" s="360"/>
      <c r="N263" s="392"/>
    </row>
    <row r="264" customFormat="false" ht="12.75" hidden="false" customHeight="false" outlineLevel="0" collapsed="false">
      <c r="C264" s="360"/>
      <c r="D264" s="388" t="s">
        <v>274</v>
      </c>
      <c r="E264" s="383" t="n">
        <f aca="false">SUM(E123)</f>
        <v>450000</v>
      </c>
      <c r="F264" s="383"/>
      <c r="G264" s="383"/>
      <c r="H264" s="383"/>
      <c r="I264" s="383"/>
      <c r="J264" s="383"/>
      <c r="K264" s="360"/>
      <c r="L264" s="360" t="e">
        <f aca="false">SUM(E263:E264)*100/SUM(#REF!)</f>
        <v>#REF!</v>
      </c>
      <c r="N264" s="392"/>
    </row>
    <row r="265" customFormat="false" ht="12.75" hidden="false" customHeight="false" outlineLevel="0" collapsed="false">
      <c r="C265" s="360"/>
      <c r="D265" s="388" t="s">
        <v>275</v>
      </c>
      <c r="E265" s="383" t="n">
        <f aca="false">SUM(E84)</f>
        <v>6000</v>
      </c>
      <c r="F265" s="383"/>
      <c r="G265" s="383"/>
      <c r="H265" s="383"/>
      <c r="I265" s="383"/>
      <c r="J265" s="383"/>
      <c r="K265" s="360"/>
      <c r="N265" s="393"/>
    </row>
    <row r="266" customFormat="false" ht="12.75" hidden="false" customHeight="false" outlineLevel="0" collapsed="false">
      <c r="C266" s="360"/>
      <c r="D266" s="388"/>
      <c r="E266" s="383"/>
      <c r="F266" s="383"/>
      <c r="G266" s="383"/>
      <c r="H266" s="383"/>
      <c r="I266" s="383"/>
      <c r="J266" s="383"/>
      <c r="K266" s="360"/>
    </row>
    <row r="267" customFormat="false" ht="12.75" hidden="false" customHeight="false" outlineLevel="0" collapsed="false">
      <c r="C267" s="360"/>
      <c r="D267" s="394" t="s">
        <v>276</v>
      </c>
      <c r="E267" s="395" t="e">
        <f aca="false">SUM(E268:E275)</f>
        <v>#REF!</v>
      </c>
      <c r="F267" s="395"/>
      <c r="G267" s="395"/>
      <c r="H267" s="395"/>
      <c r="I267" s="383"/>
      <c r="J267" s="383"/>
      <c r="K267" s="360"/>
    </row>
    <row r="268" customFormat="false" ht="12.75" hidden="false" customHeight="false" outlineLevel="0" collapsed="false">
      <c r="C268" s="360"/>
      <c r="D268" s="388" t="s">
        <v>277</v>
      </c>
      <c r="E268" s="383" t="n">
        <f aca="false">SUM(E107)</f>
        <v>30000</v>
      </c>
      <c r="F268" s="383"/>
      <c r="G268" s="383"/>
      <c r="H268" s="383"/>
      <c r="I268" s="383"/>
      <c r="J268" s="383"/>
      <c r="K268" s="360"/>
    </row>
    <row r="269" customFormat="false" ht="12.75" hidden="false" customHeight="false" outlineLevel="0" collapsed="false">
      <c r="C269" s="360"/>
      <c r="D269" s="388" t="s">
        <v>278</v>
      </c>
      <c r="E269" s="383" t="n">
        <f aca="false">SUM(E108)</f>
        <v>20000</v>
      </c>
      <c r="F269" s="383"/>
      <c r="G269" s="383"/>
      <c r="H269" s="383"/>
      <c r="I269" s="383"/>
      <c r="J269" s="383"/>
      <c r="K269" s="360"/>
    </row>
    <row r="270" customFormat="false" ht="12.75" hidden="false" customHeight="false" outlineLevel="0" collapsed="false">
      <c r="C270" s="360"/>
      <c r="D270" s="360" t="s">
        <v>279</v>
      </c>
      <c r="E270" s="361" t="n">
        <f aca="false">SUM(E116)</f>
        <v>94500</v>
      </c>
      <c r="F270" s="361"/>
      <c r="G270" s="361"/>
      <c r="H270" s="361"/>
      <c r="I270" s="361"/>
      <c r="J270" s="361"/>
      <c r="K270" s="360"/>
    </row>
    <row r="271" customFormat="false" ht="12.75" hidden="false" customHeight="false" outlineLevel="0" collapsed="false">
      <c r="C271" s="360" t="s">
        <v>53</v>
      </c>
      <c r="D271" s="360" t="s">
        <v>280</v>
      </c>
      <c r="E271" s="361" t="e">
        <f aca="false">SUM(E33,E41,E95,E110,E224,E55,E227,J229,#REF!,E238)</f>
        <v>#REF!</v>
      </c>
      <c r="F271" s="361"/>
      <c r="G271" s="361"/>
      <c r="H271" s="361"/>
      <c r="I271" s="361"/>
      <c r="J271" s="361"/>
      <c r="K271" s="360"/>
    </row>
    <row r="272" customFormat="false" ht="12.75" hidden="false" customHeight="false" outlineLevel="0" collapsed="false">
      <c r="C272" s="360" t="s">
        <v>281</v>
      </c>
      <c r="D272" s="360" t="s">
        <v>280</v>
      </c>
      <c r="E272" s="361" t="e">
        <f aca="false">SUM(#REF!,E49,#REF!,E64,E112,E152,E169,#REF!,E235,#REF!,E34,#REF!,E97,)</f>
        <v>#REF!</v>
      </c>
      <c r="F272" s="361"/>
      <c r="G272" s="361"/>
      <c r="H272" s="361"/>
      <c r="I272" s="361"/>
      <c r="J272" s="361"/>
      <c r="K272" s="360"/>
    </row>
    <row r="273" customFormat="false" ht="12.75" hidden="false" customHeight="false" outlineLevel="0" collapsed="false">
      <c r="C273" s="360"/>
      <c r="D273" s="360" t="s">
        <v>282</v>
      </c>
      <c r="E273" s="361" t="n">
        <f aca="false">SUM(E200)</f>
        <v>38000</v>
      </c>
      <c r="F273" s="361"/>
      <c r="G273" s="361"/>
      <c r="H273" s="361"/>
      <c r="I273" s="361"/>
      <c r="J273" s="361"/>
      <c r="K273" s="360"/>
    </row>
    <row r="274" customFormat="false" ht="12.75" hidden="false" customHeight="false" outlineLevel="0" collapsed="false">
      <c r="C274" s="360"/>
      <c r="D274" s="360" t="s">
        <v>283</v>
      </c>
      <c r="E274" s="361" t="n">
        <f aca="false">SUM(E53)</f>
        <v>8300</v>
      </c>
      <c r="F274" s="361"/>
      <c r="G274" s="361"/>
      <c r="H274" s="361"/>
      <c r="I274" s="361"/>
      <c r="J274" s="361"/>
      <c r="K274" s="360"/>
    </row>
    <row r="275" customFormat="false" ht="12.75" hidden="false" customHeight="false" outlineLevel="0" collapsed="false">
      <c r="C275" s="360"/>
      <c r="D275" s="360" t="s">
        <v>284</v>
      </c>
      <c r="E275" s="361" t="n">
        <f aca="false">SUM(E115)</f>
        <v>40000</v>
      </c>
      <c r="F275" s="361"/>
      <c r="G275" s="361"/>
      <c r="H275" s="361"/>
      <c r="I275" s="361"/>
      <c r="J275" s="361"/>
      <c r="K275" s="360"/>
    </row>
    <row r="276" customFormat="false" ht="12.75" hidden="false" customHeight="false" outlineLevel="0" collapsed="false">
      <c r="C276" s="360"/>
      <c r="D276" s="360"/>
      <c r="E276" s="361"/>
      <c r="F276" s="361"/>
      <c r="G276" s="361"/>
      <c r="H276" s="361"/>
      <c r="I276" s="361"/>
      <c r="J276" s="361"/>
      <c r="K276" s="360"/>
    </row>
    <row r="277" customFormat="false" ht="12.75" hidden="false" customHeight="false" outlineLevel="0" collapsed="false">
      <c r="C277" s="360"/>
      <c r="D277" s="386" t="s">
        <v>285</v>
      </c>
      <c r="E277" s="385" t="e">
        <f aca="false">SUM(E278:E281)</f>
        <v>#REF!</v>
      </c>
      <c r="F277" s="385"/>
      <c r="G277" s="385"/>
      <c r="H277" s="385"/>
      <c r="I277" s="361"/>
      <c r="J277" s="361"/>
      <c r="K277" s="360"/>
    </row>
    <row r="278" customFormat="false" ht="12.75" hidden="false" customHeight="false" outlineLevel="0" collapsed="false">
      <c r="C278" s="360"/>
      <c r="D278" s="360" t="s">
        <v>286</v>
      </c>
      <c r="E278" s="361" t="n">
        <f aca="false">SUM(E47)</f>
        <v>0</v>
      </c>
      <c r="F278" s="361"/>
      <c r="G278" s="361"/>
      <c r="H278" s="361"/>
      <c r="I278" s="361"/>
      <c r="J278" s="361"/>
      <c r="K278" s="360"/>
    </row>
    <row r="279" customFormat="false" ht="12.75" hidden="false" customHeight="false" outlineLevel="0" collapsed="false">
      <c r="C279" s="360"/>
      <c r="D279" s="360" t="s">
        <v>287</v>
      </c>
      <c r="E279" s="361" t="n">
        <f aca="false">SUM(E30,E44,E141)</f>
        <v>140700</v>
      </c>
      <c r="F279" s="361"/>
      <c r="G279" s="361"/>
      <c r="H279" s="361"/>
      <c r="I279" s="361"/>
      <c r="J279" s="361"/>
      <c r="K279" s="360"/>
    </row>
    <row r="280" customFormat="false" ht="12.75" hidden="false" customHeight="false" outlineLevel="0" collapsed="false">
      <c r="C280" s="360"/>
      <c r="D280" s="360" t="s">
        <v>288</v>
      </c>
      <c r="E280" s="361" t="n">
        <f aca="false">SUM(E40)</f>
        <v>35000</v>
      </c>
      <c r="F280" s="361"/>
      <c r="G280" s="361"/>
      <c r="H280" s="361"/>
      <c r="I280" s="361"/>
      <c r="J280" s="361"/>
      <c r="K280" s="360"/>
    </row>
    <row r="281" customFormat="false" ht="12.75" hidden="false" customHeight="false" outlineLevel="0" collapsed="false">
      <c r="C281" s="360"/>
      <c r="D281" s="360" t="s">
        <v>289</v>
      </c>
      <c r="E281" s="361" t="e">
        <f aca="false">SUM(#REF!)</f>
        <v>#REF!</v>
      </c>
      <c r="F281" s="361"/>
      <c r="G281" s="361"/>
      <c r="H281" s="361"/>
      <c r="I281" s="361"/>
      <c r="J281" s="361"/>
      <c r="K281" s="360"/>
    </row>
    <row r="282" customFormat="false" ht="12.75" hidden="false" customHeight="false" outlineLevel="0" collapsed="false">
      <c r="C282" s="360"/>
      <c r="D282" s="360"/>
      <c r="E282" s="361"/>
      <c r="F282" s="361"/>
      <c r="G282" s="361"/>
      <c r="H282" s="361"/>
      <c r="I282" s="361"/>
      <c r="J282" s="361"/>
      <c r="K282" s="360"/>
    </row>
    <row r="283" customFormat="false" ht="12.75" hidden="false" customHeight="false" outlineLevel="0" collapsed="false">
      <c r="C283" s="360"/>
      <c r="D283" s="386" t="s">
        <v>290</v>
      </c>
      <c r="E283" s="385" t="e">
        <f aca="false">SUM(E284:E287)</f>
        <v>#REF!</v>
      </c>
      <c r="F283" s="385"/>
      <c r="G283" s="385"/>
      <c r="H283" s="385"/>
      <c r="I283" s="361"/>
      <c r="J283" s="361"/>
      <c r="K283" s="360"/>
    </row>
    <row r="284" customFormat="false" ht="12.75" hidden="false" customHeight="false" outlineLevel="0" collapsed="false">
      <c r="C284" s="360"/>
      <c r="D284" s="360" t="s">
        <v>291</v>
      </c>
      <c r="E284" s="361" t="e">
        <f aca="false">SUM(#REF!,E172,#REF!,E170)</f>
        <v>#REF!</v>
      </c>
      <c r="F284" s="361"/>
      <c r="G284" s="361"/>
      <c r="H284" s="361"/>
      <c r="I284" s="361"/>
      <c r="J284" s="361"/>
      <c r="K284" s="360"/>
    </row>
    <row r="285" customFormat="false" ht="12.75" hidden="false" customHeight="false" outlineLevel="0" collapsed="false">
      <c r="C285" s="360"/>
      <c r="D285" s="360" t="s">
        <v>292</v>
      </c>
      <c r="E285" s="361" t="e">
        <f aca="false">SUM(#REF!,#REF!,#REF!,#REF!,#REF!,#REF!)</f>
        <v>#REF!</v>
      </c>
      <c r="F285" s="361"/>
      <c r="G285" s="361"/>
      <c r="H285" s="361"/>
      <c r="I285" s="361"/>
      <c r="J285" s="361"/>
      <c r="K285" s="360"/>
    </row>
    <row r="286" customFormat="false" ht="12.75" hidden="false" customHeight="false" outlineLevel="0" collapsed="false">
      <c r="C286" s="360"/>
      <c r="D286" s="360" t="s">
        <v>293</v>
      </c>
      <c r="E286" s="361" t="e">
        <f aca="false">SUM(#REF!,E48,E85:E85,E96,E119,E130,#REF!,#REF!,#REF!,E165,E142,E111,)</f>
        <v>#REF!</v>
      </c>
      <c r="F286" s="361"/>
      <c r="G286" s="361"/>
      <c r="H286" s="361"/>
      <c r="I286" s="361"/>
      <c r="J286" s="361"/>
      <c r="K286" s="360"/>
    </row>
    <row r="287" customFormat="false" ht="12.75" hidden="false" customHeight="false" outlineLevel="0" collapsed="false">
      <c r="C287" s="360"/>
      <c r="D287" s="360" t="s">
        <v>294</v>
      </c>
      <c r="E287" s="361" t="e">
        <f aca="false">SUM(#REF!,#REF!,)</f>
        <v>#REF!</v>
      </c>
      <c r="F287" s="361"/>
      <c r="G287" s="361"/>
      <c r="H287" s="361"/>
      <c r="I287" s="361"/>
      <c r="J287" s="361"/>
      <c r="K287" s="360"/>
    </row>
    <row r="288" customFormat="false" ht="12.75" hidden="false" customHeight="false" outlineLevel="0" collapsed="false">
      <c r="C288" s="360"/>
      <c r="D288" s="360"/>
      <c r="E288" s="361"/>
      <c r="F288" s="361"/>
      <c r="G288" s="361"/>
      <c r="H288" s="361"/>
      <c r="I288" s="361"/>
      <c r="J288" s="361"/>
      <c r="K288" s="360"/>
    </row>
    <row r="289" customFormat="false" ht="12.75" hidden="false" customHeight="false" outlineLevel="0" collapsed="false">
      <c r="C289" s="360"/>
      <c r="D289" s="360"/>
      <c r="E289" s="361"/>
      <c r="F289" s="361"/>
      <c r="G289" s="361"/>
      <c r="H289" s="361"/>
      <c r="I289" s="361"/>
      <c r="J289" s="361"/>
      <c r="K289" s="360"/>
    </row>
    <row r="290" customFormat="false" ht="12.75" hidden="false" customHeight="false" outlineLevel="0" collapsed="false">
      <c r="C290" s="360"/>
      <c r="D290" s="360"/>
      <c r="E290" s="361" t="e">
        <f aca="false">SUM(E277,E267,E256,E283)</f>
        <v>#REF!</v>
      </c>
      <c r="F290" s="361"/>
      <c r="G290" s="361"/>
      <c r="H290" s="361"/>
      <c r="I290" s="361"/>
      <c r="J290" s="361"/>
      <c r="K290" s="360"/>
    </row>
    <row r="291" customFormat="false" ht="12.75" hidden="false" customHeight="false" outlineLevel="0" collapsed="false">
      <c r="C291" s="360"/>
      <c r="D291" s="360"/>
      <c r="E291" s="361"/>
      <c r="F291" s="361"/>
      <c r="G291" s="361"/>
      <c r="H291" s="361"/>
      <c r="I291" s="361"/>
      <c r="J291" s="361"/>
      <c r="K291" s="360"/>
    </row>
    <row r="292" customFormat="false" ht="12.75" hidden="false" customHeight="false" outlineLevel="0" collapsed="false">
      <c r="C292" s="360"/>
      <c r="D292" s="360"/>
      <c r="E292" s="361"/>
      <c r="F292" s="361"/>
      <c r="G292" s="361"/>
      <c r="H292" s="361"/>
      <c r="I292" s="361"/>
      <c r="J292" s="361"/>
      <c r="K292" s="360"/>
    </row>
    <row r="293" customFormat="false" ht="12.75" hidden="false" customHeight="false" outlineLevel="0" collapsed="false">
      <c r="C293" s="360"/>
      <c r="D293" s="360"/>
      <c r="E293" s="361"/>
      <c r="F293" s="361"/>
      <c r="G293" s="361"/>
      <c r="H293" s="361"/>
      <c r="I293" s="361"/>
      <c r="J293" s="361"/>
      <c r="K293" s="360"/>
    </row>
    <row r="294" customFormat="false" ht="12.75" hidden="false" customHeight="false" outlineLevel="0" collapsed="false">
      <c r="C294" s="360"/>
      <c r="D294" s="360"/>
      <c r="E294" s="361"/>
      <c r="F294" s="361"/>
      <c r="G294" s="361"/>
      <c r="H294" s="361"/>
      <c r="I294" s="361"/>
      <c r="J294" s="361"/>
      <c r="K294" s="360"/>
    </row>
    <row r="295" customFormat="false" ht="12.75" hidden="false" customHeight="false" outlineLevel="0" collapsed="false">
      <c r="E295" s="184"/>
      <c r="F295" s="184"/>
      <c r="G295" s="184"/>
      <c r="H295" s="184"/>
      <c r="I295" s="184"/>
      <c r="J295" s="184"/>
      <c r="K295" s="360"/>
    </row>
    <row r="296" customFormat="false" ht="12.75" hidden="false" customHeight="false" outlineLevel="0" collapsed="false">
      <c r="E296" s="184"/>
      <c r="F296" s="184"/>
      <c r="G296" s="184"/>
      <c r="H296" s="184"/>
      <c r="I296" s="184"/>
      <c r="J296" s="184"/>
      <c r="K296" s="360"/>
    </row>
    <row r="297" customFormat="false" ht="12.75" hidden="false" customHeight="false" outlineLevel="0" collapsed="false">
      <c r="E297" s="184"/>
      <c r="F297" s="184"/>
      <c r="G297" s="184"/>
      <c r="H297" s="184"/>
      <c r="I297" s="184"/>
      <c r="J297" s="184"/>
      <c r="K297" s="360"/>
    </row>
    <row r="298" customFormat="false" ht="12.75" hidden="false" customHeight="false" outlineLevel="0" collapsed="false">
      <c r="D298" s="360"/>
      <c r="E298" s="361"/>
      <c r="F298" s="361"/>
      <c r="G298" s="361"/>
      <c r="H298" s="361"/>
      <c r="I298" s="361"/>
      <c r="J298" s="361"/>
      <c r="K298" s="360"/>
    </row>
    <row r="299" customFormat="false" ht="12.75" hidden="false" customHeight="false" outlineLevel="0" collapsed="false">
      <c r="D299" s="360"/>
      <c r="E299" s="361"/>
      <c r="F299" s="361"/>
      <c r="G299" s="361"/>
      <c r="H299" s="361"/>
      <c r="I299" s="361"/>
      <c r="J299" s="361"/>
      <c r="K299" s="360"/>
    </row>
    <row r="300" customFormat="false" ht="12.75" hidden="false" customHeight="false" outlineLevel="0" collapsed="false">
      <c r="D300" s="360"/>
      <c r="E300" s="361"/>
      <c r="F300" s="361"/>
      <c r="G300" s="361"/>
      <c r="H300" s="361"/>
      <c r="I300" s="361"/>
      <c r="J300" s="361"/>
      <c r="K300" s="360"/>
    </row>
    <row r="301" customFormat="false" ht="12.75" hidden="false" customHeight="false" outlineLevel="0" collapsed="false">
      <c r="D301" s="360"/>
      <c r="E301" s="361"/>
      <c r="F301" s="361"/>
      <c r="G301" s="361"/>
      <c r="H301" s="361"/>
      <c r="I301" s="361"/>
      <c r="J301" s="361"/>
      <c r="K301" s="360"/>
    </row>
    <row r="302" customFormat="false" ht="12.75" hidden="false" customHeight="false" outlineLevel="0" collapsed="false">
      <c r="E302" s="184"/>
      <c r="F302" s="184"/>
      <c r="G302" s="184"/>
      <c r="H302" s="184"/>
      <c r="I302" s="184"/>
      <c r="J302" s="184"/>
    </row>
    <row r="303" customFormat="false" ht="12.75" hidden="false" customHeight="false" outlineLevel="0" collapsed="false">
      <c r="E303" s="184"/>
      <c r="F303" s="184"/>
      <c r="G303" s="184"/>
      <c r="H303" s="184"/>
      <c r="I303" s="184"/>
      <c r="J303" s="184"/>
    </row>
    <row r="304" customFormat="false" ht="12.75" hidden="false" customHeight="false" outlineLevel="0" collapsed="false">
      <c r="E304" s="184"/>
      <c r="F304" s="184"/>
      <c r="G304" s="184"/>
      <c r="H304" s="184"/>
      <c r="I304" s="184"/>
      <c r="J304" s="184"/>
    </row>
    <row r="305" customFormat="false" ht="12.75" hidden="false" customHeight="false" outlineLevel="0" collapsed="false">
      <c r="E305" s="184"/>
      <c r="F305" s="184"/>
      <c r="G305" s="184"/>
      <c r="H305" s="184"/>
      <c r="I305" s="184"/>
      <c r="J305" s="184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  <row r="387" customFormat="false" ht="12.75" hidden="false" customHeight="false" outlineLevel="0" collapsed="false">
      <c r="E387" s="184"/>
      <c r="F387" s="184"/>
      <c r="G387" s="184"/>
      <c r="H387" s="184"/>
      <c r="I387" s="184"/>
      <c r="J387" s="184"/>
    </row>
    <row r="388" customFormat="false" ht="12.75" hidden="false" customHeight="false" outlineLevel="0" collapsed="false">
      <c r="E388" s="184"/>
      <c r="F388" s="184"/>
      <c r="G388" s="184"/>
      <c r="H388" s="184"/>
      <c r="I388" s="184"/>
      <c r="J388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39:D240"/>
    <mergeCell ref="E239:E240"/>
    <mergeCell ref="H239:H240"/>
    <mergeCell ref="I239:I240"/>
    <mergeCell ref="J239:J24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3-27T06:41:20Z</cp:lastPrinted>
  <dcterms:modified xsi:type="dcterms:W3CDTF">2014-04-03T12:37:59Z</dcterms:modified>
  <cp:revision>0</cp:revision>
  <dc:subject/>
  <dc:title/>
</cp:coreProperties>
</file>